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99" uniqueCount="543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Al'Uqdah, S; Adomako, F</t>
  </si>
  <si>
    <t xml:space="preserve">Al'Uqdah, Shareefah; Adomako, Frances</t>
  </si>
  <si>
    <t xml:space="preserve">From Mourning to Action: African American Women's Grief, Pain, and Activism</t>
  </si>
  <si>
    <t xml:space="preserve">JOURNAL OF LOSS &amp; TRAUMA</t>
  </si>
  <si>
    <t xml:space="preserve">English</t>
  </si>
  <si>
    <t xml:space="preserve">Article</t>
  </si>
  <si>
    <t xml:space="preserve">Activism; African American; grief; women</t>
  </si>
  <si>
    <t xml:space="preserve">The Movement for Black Lives has brought particular attention to the experience of grief in the lives of African American mothers and its use in their advocacy for social reform. Grief-inspired activism is historically significant in the African American community. By highlighting the historical connections between Mamie Bradley Till and present-day African American mothers' grief over their deceased children, we will discuss the role of grief and mourning in the lives of African American mothers and the way in which their grief is pivotal in shaping their involvement in social justice movements. Furthermore, we will provide suggestions on how to promote social activism among African American mothers.</t>
  </si>
  <si>
    <t xml:space="preserve">[Al'Uqdah, Shareefah; Adomako, Frances] Howard Univ, Human Dev &amp; Psychoeduc Studies, Washington, DC 20059 USA</t>
  </si>
  <si>
    <t xml:space="preserve">Howard University</t>
  </si>
  <si>
    <t xml:space="preserve">Al'Uqdah, S (corresponding author), Howard Univ, Sch Educ, 2441 4th St NW,Off 302, Washington, DC 20059 USA.</t>
  </si>
  <si>
    <t xml:space="preserve">shareefah.aluqdah@howard.edu; frances.adomako@bison.howard.edu</t>
  </si>
  <si>
    <t xml:space="preserve">TAYLOR &amp; FRANCIS INC</t>
  </si>
  <si>
    <t xml:space="preserve">PHILADELPHIA</t>
  </si>
  <si>
    <t xml:space="preserve">530 WALNUT STREET, STE 850, PHILADELPHIA, PA 19106 USA</t>
  </si>
  <si>
    <t xml:space="preserve">1532-5024</t>
  </si>
  <si>
    <t xml:space="preserve">1532-5032</t>
  </si>
  <si>
    <t xml:space="preserve">J LOSS TRAUMA</t>
  </si>
  <si>
    <t xml:space="preserve">J. Loss Trauma</t>
  </si>
  <si>
    <t xml:space="preserve">10.1080/15325024.2017.1393373</t>
  </si>
  <si>
    <t xml:space="preserve">Psychology, Social</t>
  </si>
  <si>
    <t xml:space="preserve">Social Science Citation Index (SSCI)</t>
  </si>
  <si>
    <t xml:space="preserve">Psychology</t>
  </si>
  <si>
    <t xml:space="preserve">GB1BJ</t>
  </si>
  <si>
    <t xml:space="preserve">2023-10-16</t>
  </si>
  <si>
    <t xml:space="preserve">WOS:000428785100001</t>
  </si>
  <si>
    <t xml:space="preserve">Skinner, OD; Perkins, K; Wood, D; Kurtz-Costes, B</t>
  </si>
  <si>
    <t xml:space="preserve">Skinner, Olivenne D.; Perkins, Katherine; Wood, Dana; Kurtz-Costes, Beth</t>
  </si>
  <si>
    <t xml:space="preserve">Gender Development in African American Youth</t>
  </si>
  <si>
    <t xml:space="preserve">JOURNAL OF BLACK PSYCHOLOGY</t>
  </si>
  <si>
    <t xml:space="preserve">African American children; African American adolescents; gender development; gender differences</t>
  </si>
  <si>
    <t xml:space="preserve">PERCEIVED RACIAL-DISCRIMINATION; CHILDRENS DEPRESSIVE SYMPTOMS; LOW-INCOME FAMILIES; POOR URBAN YOUTH; SEX-DIFFERENCES; EARLY ADOLESCENCE; ETHNIC-IDENTITY; SELF-ESTEEM; HIGH-SCHOOL; COMMUNICATION PATTERNS</t>
  </si>
  <si>
    <t xml:space="preserve">Using the organizing framework of Ruble, Martin, and Berenbaum (2006), we summarized literature on gender development in African American youth within six content areas: biological/categorical sex, activities and interests, personal-social attributes, social relationships, styles and symbols, and values regarding gender. Results with African Americans were compared with what is known about gender processes in other U.S. racial groups, and gaps in the literature were noted. Finally, we summarized the literature on socialization influences on gender development in African American youth, focusing particularly on parents and media. Our review shows that gender, along with race, plays a significant role in the development of African American youth, with many of these processes similar to what is found in youth of other racial/ethnic groups. Contextual factors such as family structure and racial context are important to take into account to best understand individual differences in the gender development of Black youth.</t>
  </si>
  <si>
    <t xml:space="preserve">[Skinner, Olivenne D.; Perkins, Katherine; Kurtz-Costes, Beth] Univ North Carolina Chapel Hill, 233 Davie Hall, Chapel Hill, NC 27599 USA; [Wood, Dana] Georgia Coll, Milledgeville, GA 31061 USA</t>
  </si>
  <si>
    <t xml:space="preserve">University of North Carolina School of Medicine; University of North Carolina; University of North Carolina Chapel Hill; University System of Georgia; Georgia College &amp; State University</t>
  </si>
  <si>
    <t xml:space="preserve">Skinner, OD (corresponding author), Univ North Carolina Chapel Hill, 233 Davie Hall, Chapel Hill, NC 27599 USA.</t>
  </si>
  <si>
    <t xml:space="preserve">oskinner@email.unc.edu</t>
  </si>
  <si>
    <t xml:space="preserve">Kurtz-Costes, Beth/0000-0003-3026-4413</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OCT</t>
  </si>
  <si>
    <t xml:space="preserve">10.1177/0095798415585217</t>
  </si>
  <si>
    <t xml:space="preserve">Psychology, Multidisciplinary</t>
  </si>
  <si>
    <t xml:space="preserve">DZ7BT</t>
  </si>
  <si>
    <t xml:space="preserve">WOS:000386019500002</t>
  </si>
  <si>
    <t xml:space="preserve">Batho, N</t>
  </si>
  <si>
    <t xml:space="preserve">Batho, Nick</t>
  </si>
  <si>
    <t xml:space="preserve">Art and Storytelling on the Streets: The Council on Interracial Books for Children's Use of African American Children's Literature</t>
  </si>
  <si>
    <t xml:space="preserve">HUMANITIES-BASEL</t>
  </si>
  <si>
    <t xml:space="preserve">African American children's literature; Ocean Hill-Brownsville; community control; storytelling; Council on Interracial Books for Children; Rose Blue; John Steptoe</t>
  </si>
  <si>
    <t xml:space="preserve">READER</t>
  </si>
  <si>
    <t xml:space="preserve">From 1970 until 1974, the Council on Interracial Children's Books (CIBC) ran the Arts and Storytelling in the Streets program throughout New York City. This program involved African American and Puerto Rican artists and storytellers bringing children's literature directly to children in the streets. This occurred amid a rise in African American children's literature and educational upheavals in the city as local communities demanded oversight of their schools. Originating in the Ocean Hill-Brownsville district in New York City, the Arts and Storytelling on the Streets program helps to underscore the interrelation between African American children's literature and educational activism. This article examines how storytelling sessions run by authors and illustrators became extensions of African American children's literature and educational activism in the city as Black American children's books became key tools in a fight for a more representative and relevant education. Storytelling teams hoped to use African American children's literature to help engage children in reading and provide a positive association with literature among local children. The Art and Storytelling program mirrored ideas and themes within African American children's literature including Black pride, community strength, and resisting white supremacy. The program also became a key extension of the literature as the locations, storytellers, and the audiences all helped to expand upon the impact and many meanings inherent in contemporary African American children's literature.</t>
  </si>
  <si>
    <t xml:space="preserve">[Batho, Nick] Univ Edinburgh, Sch Hist Class &amp; Archaeol, Edinburgh EH8 9AG, Scotland</t>
  </si>
  <si>
    <t xml:space="preserve">University of Edinburgh</t>
  </si>
  <si>
    <t xml:space="preserve">Batho, N (corresponding author), Univ Edinburgh, Sch Hist Class &amp; Archaeol, Edinburgh EH8 9AG, Scotland.</t>
  </si>
  <si>
    <t xml:space="preserve">nick.batho@ed.ac.uk</t>
  </si>
  <si>
    <t xml:space="preserve">MDPI</t>
  </si>
  <si>
    <t xml:space="preserve">BASEL</t>
  </si>
  <si>
    <t xml:space="preserve">ST ALBAN-ANLAGE 66, CH-4052 BASEL, SWITZERLAND</t>
  </si>
  <si>
    <t xml:space="preserve">2076-0787</t>
  </si>
  <si>
    <t xml:space="preserve">Humanities-Basel</t>
  </si>
  <si>
    <t xml:space="preserve">AUG</t>
  </si>
  <si>
    <t xml:space="preserve">10.3390/h12040069</t>
  </si>
  <si>
    <t xml:space="preserve">Humanities, Multidisciplinary</t>
  </si>
  <si>
    <t xml:space="preserve">Emerging Sources Citation Index (ESCI)</t>
  </si>
  <si>
    <t xml:space="preserve">Arts &amp; Humanities - Other Topics</t>
  </si>
  <si>
    <t xml:space="preserve">Q4IV0</t>
  </si>
  <si>
    <t xml:space="preserve">gold</t>
  </si>
  <si>
    <t xml:space="preserve">WOS:001057179400001</t>
  </si>
  <si>
    <t xml:space="preserve">Thomas, O; Davidson, W; McAdoo, H</t>
  </si>
  <si>
    <t xml:space="preserve">Thomas, Oseela; Davidson, William; McAdoo, Harriette</t>
  </si>
  <si>
    <t xml:space="preserve">An evaluation study of the young empowered sisters (YES!) program: Promoting cultural assets among African American adolescent girls through a culturally relevant school-based intervention</t>
  </si>
  <si>
    <t xml:space="preserve">African American adolescent girls; culturally relevant intervention; evaluation; cultural assets; racism</t>
  </si>
  <si>
    <t xml:space="preserve">YOUTH DEVELOPMENT; IDENTITY; ACHIEVEMENT; MALADJUSTMENT; RESILIENCE; ADJUSTMENT; CHALLENGES; PREVENTION; CHILDREN; HEALTH</t>
  </si>
  <si>
    <t xml:space="preserve">The present study examines the effects of a culturally relevant school-based intervention in promoting cultural assets (i.e., ethnic identity, collectivist orientation, racism awareness, and libratory youth activism) among a group of African American adolescent girls. The overall goal of the intervention was to promote cultural factors that can protect African American youth from the adverse effects of racism. A total of 74 African American girls participated in the study, of whom 36 were in the intervention group and 38 in the control group. Pre- and posttests were administered to assess intervention effects. Overall findings reveal that the intervention had significant and positive effects on ethnic identity, racism awareness, collectivism, and liberatory youth activism. Implications for risk prevention and promotion of psychosocial functioning among African American youth are discussed.</t>
  </si>
  <si>
    <t xml:space="preserve">[Thomas, Oseela] Univ Michigan, Inst Social Res, Program Res Black Amer, Ann Arbor, MI 48104 USA; [Davidson, William; McAdoo, Harriette] Michigan State Univ, E Lansing, MI 48824 USA</t>
  </si>
  <si>
    <t xml:space="preserve">University of Michigan System; University of Michigan; Michigan State University</t>
  </si>
  <si>
    <t xml:space="preserve">Thomas, O (corresponding author), Univ Michigan, Inst Social Res, Program Res Black Amer, 426 Thompson St, Ann Arbor, MI 48104 USA.</t>
  </si>
  <si>
    <t xml:space="preserve">oseela@isr.umich.edu</t>
  </si>
  <si>
    <t xml:space="preserve">10.1177/0095798408314136</t>
  </si>
  <si>
    <t xml:space="preserve">325PS</t>
  </si>
  <si>
    <t xml:space="preserve">WOS:000257601400004</t>
  </si>
  <si>
    <t xml:space="preserve">Mills, SD; Fox, RS; Gholizadeh, S; Klonoff, EA; Malcarne, VL</t>
  </si>
  <si>
    <t xml:space="preserve">Mills, Sarah D.; Fox, Rina S.; Gholizadeh, Shadi; Klonoff, Elizabeth A.; Malcarne, Vanessa L.</t>
  </si>
  <si>
    <t xml:space="preserve">Acculturation and Health Behaviors Among African Americans: A Systematic Review</t>
  </si>
  <si>
    <t xml:space="preserve">JOURNAL OF CROSS-CULTURAL PSYCHOLOGY</t>
  </si>
  <si>
    <t xml:space="preserve">African American; acculturation; health behavior; tobacco; alcohol</t>
  </si>
  <si>
    <t xml:space="preserve">RISKY SEXUAL-BEHAVIOR; ALCOHOL-CONSUMPTION; CIGARETTE-SMOKING; DISPARITIES; COMMUNITY; CESSATION; VALIDATION; PREVENTION; STRATEGIES; TOBACCO</t>
  </si>
  <si>
    <t xml:space="preserve">This systematic review examines the relationship between acculturation and health behaviors in African Americans. To meet inclusion criteria, studies published in English had to examine the relationship between acculturation and a health behavior among African Americans of any age (including children and adults). Twenty-one studies met criteria for inclusion. Studies assessed the relationship of acculturation to one or more of six different health behaviors: tobacco use, alcohol use, illicit drug use, risky sexual behavior, health-promoting behaviors (e.g., physical activity), and cancer screening. Although some studies found that a traditional African American orientation was associated with unhealthy behaviors, other studies found the opposite or no relationship. Also, for several health behaviors, only one or two studies were available, making it difficult to make definitive conclusions about the relationship of acculturation to these health behaviors. Thus, findings should be considered preliminary. Studies examining the relationship between acculturation and health behaviors among African Americans are needed.</t>
  </si>
  <si>
    <t xml:space="preserve">[Mills, Sarah D.; Gholizadeh, Shadi; Malcarne, Vanessa L.] San Diego State Univ, Univ Calif San Diego Joint Doctoral Program Clin, 6363 Alvarado Court,Suite 103, San Diego, CA 92120 USA; [Fox, Rina S.] Northwestern Univ, Dept Med Social Sci, Feinberg Sch Med, Chicago, IL 60611 USA; [Klonoff, Elizabeth A.] Univ Cent Florida, Orlando, FL 32816 USA; [Malcarne, Vanessa L.] San Diego State Univ, San Diego, CA 92182 USA</t>
  </si>
  <si>
    <t xml:space="preserve">University of California System; University of California San Diego; California State University System; San Diego State University; Northwestern University; Feinberg School of Medicine; State University System of Florida; University of Central Florida; California State University System; San Diego State University</t>
  </si>
  <si>
    <t xml:space="preserve">Malcarne, VL (corresponding author), San Diego State Univ, Univ Calif San Diego Joint Doctoral Program Clin, 6363 Alvarado Court,Suite 103, San Diego, CA 92120 USA.</t>
  </si>
  <si>
    <t xml:space="preserve">vmalcarne@mail.sdsu.edu</t>
  </si>
  <si>
    <t xml:space="preserve">Klonoff, Elizabeth Adele/HJY-8032-2023</t>
  </si>
  <si>
    <t xml:space="preserve">Klonoff, Elizabeth Adele/0000-0003-2419-9889; Malcarne, Vanessa/0000-0002-7526-9982</t>
  </si>
  <si>
    <t xml:space="preserve">0022-0221</t>
  </si>
  <si>
    <t xml:space="preserve">1552-5422</t>
  </si>
  <si>
    <t xml:space="preserve">J CROSS CULT PSYCHOL</t>
  </si>
  <si>
    <t xml:space="preserve">J. Cross-Cult. Psychol.</t>
  </si>
  <si>
    <t xml:space="preserve">10.1177/0022022117717029</t>
  </si>
  <si>
    <t xml:space="preserve">FB3VX</t>
  </si>
  <si>
    <t xml:space="preserve">WOS:000406072000006</t>
  </si>
  <si>
    <t xml:space="preserve">Garrett-Peters, P; Mills-Koonce, R; Zerwas, S; Cox, M; Vernon-Feagans, L</t>
  </si>
  <si>
    <t xml:space="preserve">Garrett-Peters, Patricia; Mills-Koonce, Roger; Zerwas, Stephanie; Cox, Martha; Vernon-Feagans, Lynne</t>
  </si>
  <si>
    <t xml:space="preserve">Family Life Project Key Investigat</t>
  </si>
  <si>
    <t xml:space="preserve">Fathers' Early Emotion Talk: Associations With Income, Ethnicity, and Family Factors</t>
  </si>
  <si>
    <t xml:space="preserve">JOURNAL OF MARRIAGE AND FAMILY</t>
  </si>
  <si>
    <t xml:space="preserve">African American; emotion talk; fathers; infancy; low-income</t>
  </si>
  <si>
    <t xml:space="preserve">MOTHER-CHILD CONVERSATIONS; ATTACHMENT SECURITY; GENDER-DIFFERENCES; INFANT ATTACHMENT; AMERICAN; PARENTS; PREDICTORS; EXPRESSION; DEPRESSION; LANGUAGE</t>
  </si>
  <si>
    <t xml:space="preserve">Contextual, mother-, child-, and father-level variables were examined in association with fathers' emotion talk to infants during a shared picture book activity, in an ethnically diverse, low-income sample (N = 549). Significant main effects included the rate of emotion talk from fathers' romantic partners (i.e., the infant's mother), infant attention and distress, and sensitive parenting. Significant interactions were also found. Higher income African American fathers referred to negative emotions more than non-African American higher income fathers. In addition, African American fathers who demonstrated more negative and intrusive parenting referred to positive emotions more than non-African American fathers who demonstrated negative and intrusive parenting. Our findings support family systems theory and, specifically, the interdependence of individuals' behaviors within the family unit. Interaction effects are discussed with respect to cultural variation in beliefs about parenting behaviors and the cultural experience of African Americans, including the Black cultural experience and the minority experience.</t>
  </si>
  <si>
    <t xml:space="preserve">[Garrett-Peters, Patricia] Univ N Carolina, Frank Porter Graham Child Dev Inst, Chapel Hill, NC 27599 USA; [Mills-Koonce, Roger] Univ N Carolina, Ctr Dev Sci, Chapel Hill, NC 27599 USA; [Zerwas, Stephanie] Univ N Carolina, Dept Psychiat, Chapel Hill, NC 27599 USA; [Cox, Martha] Univ N Carolina, Ctr Dev Sci, Chapel Hill, NC 27599 USA; [Vernon-Feagans, Lynne] Univ N Carolina, Sch Educ, Chapel Hill, NC 27599 USA</t>
  </si>
  <si>
    <t xml:space="preserve">University of North Carolina; University of North Carolina Chapel Hill; University of North Carolina; University of North Carolina Chapel Hill; University of North Carolina; University of North Carolina Chapel Hill; University of North Carolina; University of North Carolina Chapel Hill; University of North Carolina; University of North Carolina Chapel Hill</t>
  </si>
  <si>
    <t xml:space="preserve">Garrett-Peters, P (corresponding author), Univ N Carolina, Frank Porter Graham Child Dev Inst, 517 S Greensboro St,CB 8040, Chapel Hill, NC 27599 USA.</t>
  </si>
  <si>
    <t xml:space="preserve">garrettp@email.unc.edu; rmk@email.unc.edu; zerwas@med.unc.edu; martha_cox@unc.edu; vernon.feagans@unc.edu</t>
  </si>
  <si>
    <t xml:space="preserve">Zerwas, Stephanie/AAG-1595-2020</t>
  </si>
  <si>
    <t xml:space="preserve">Zerwas, Stephanie/0000-0002-8927-3755; Mills-Koonce, William Roger/0000-0002-9923-1831</t>
  </si>
  <si>
    <t xml:space="preserve">WILEY</t>
  </si>
  <si>
    <t xml:space="preserve">HOBOKEN</t>
  </si>
  <si>
    <t xml:space="preserve">111 RIVER ST, HOBOKEN 07030-5774, NJ USA</t>
  </si>
  <si>
    <t xml:space="preserve">0022-2445</t>
  </si>
  <si>
    <t xml:space="preserve">1741-3737</t>
  </si>
  <si>
    <t xml:space="preserve">J MARRIAGE FAM</t>
  </si>
  <si>
    <t xml:space="preserve">J. Marriage Fam.</t>
  </si>
  <si>
    <t xml:space="preserve">APR</t>
  </si>
  <si>
    <t xml:space="preserve">10.1111/j.1741-3737.2010.00810.x</t>
  </si>
  <si>
    <t xml:space="preserve">Family Studies; Sociology</t>
  </si>
  <si>
    <t xml:space="preserve">732UT</t>
  </si>
  <si>
    <t xml:space="preserve">WOS:000288215900002</t>
  </si>
  <si>
    <t xml:space="preserve">Harris, YR; Rothstein, SE</t>
  </si>
  <si>
    <t xml:space="preserve">Harris, Yvette R.; Rothstein, Susan E.</t>
  </si>
  <si>
    <t xml:space="preserve">Exploring story grammar structure in the book reading interactions of African American mothers and their preschool children: a pilot investigation</t>
  </si>
  <si>
    <t xml:space="preserve">FRONTIERS IN PSYCHOLOGY</t>
  </si>
  <si>
    <t xml:space="preserve">African American mothers and children; book reading interactions; home reading environment; book reading styles; story grammar use and African American mothers</t>
  </si>
  <si>
    <t xml:space="preserve">HOME LITERACY</t>
  </si>
  <si>
    <t xml:space="preserve">The aim of this investigation was to identify the book reading behaviors and book reading styles of middle class African American mothers engaged in a shared book reading activity with their preschool children. To this end, the mothers and their children were videotaped reading one of three books, Julius, Grandfather and I, or Somewhere in Africa. Both maternal and child behaviors were coded for the frequency of occurrence of story grammar elements contained in their stories and maternal behaviors were also coded for their use of narrative eliciting strategies. In addition, mothers were queried about the quality and quantity of book reading/story telling interactions in the home environment. The results suggest that there is a great deal of individual variation in how mothers use the story grammar elements and narrative eliciting strategies to engage their children in a shared book reading activity. Findings are discussed in terms of suggestions for additional research and practical applications are offered on ways to optimally engage African American preschool children and African American families from diverse socioeconomic backgrounds in shared book reading interactions.</t>
  </si>
  <si>
    <t xml:space="preserve">[Harris, Yvette R.] Miami Univ, Dept Psychol, Oxford, OH 45056 USA; [Rothstein, Susan E.] Miami Univ, Oxford, OH 45056 USA</t>
  </si>
  <si>
    <t xml:space="preserve">University System of Ohio; Miami University; University System of Ohio; Miami University</t>
  </si>
  <si>
    <t xml:space="preserve">Harris, YR (corresponding author), Miami Univ, Dept Psychol, 90 North Paterson Ave, Oxford, OH 45056 USA.</t>
  </si>
  <si>
    <t xml:space="preserve">harrisyr@miamioh.edu</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N 4</t>
  </si>
  <si>
    <t xml:space="preserve">10.3389/fpsyg.2014.00545</t>
  </si>
  <si>
    <t xml:space="preserve">AJ4TA</t>
  </si>
  <si>
    <t xml:space="preserve">Green Published, gold</t>
  </si>
  <si>
    <t xml:space="preserve">WOS:000337667800001</t>
  </si>
  <si>
    <t xml:space="preserve">Zhang, JW; Jemmott, JB; O'Leary, A; Stevens, R; Jemmott, LS; Icard, LD; Hsu, J; Rutledge, SE</t>
  </si>
  <si>
    <t xml:space="preserve">Zhang, Jingwen; Jemmott, John B., III; O'Leary, Ann; Stevens, Robin; Jemmott, Loretta Sweet; Icard, Larry D.; Hsu, Janet; Rutledge, Scott E.</t>
  </si>
  <si>
    <t xml:space="preserve">Efficacy and Mediation of a Theory-Based Physical Activity Intervention for African American Men Who Have Sex with Men: A Randomized Controlled Trial</t>
  </si>
  <si>
    <t xml:space="preserve">ANNALS OF BEHAVIORAL MEDICINE</t>
  </si>
  <si>
    <t xml:space="preserve">Physical activity; Intervention study; Mediation analysis; African American men; Men who have sex with men; Reasoned action approach</t>
  </si>
  <si>
    <t xml:space="preserve">ACTIVITY BEHAVIOR-CHANGE; PSYCHOSOCIAL MEDIATORS; HEALTH-PROMOTION; CHILDREN; ADULTS; FIT</t>
  </si>
  <si>
    <t xml:space="preserve">Few trials have tested physical-activity interventions among sexual minorities, including African American men who have sex with men (MSM). We examined the efficacy and mediation of the Being Responsible for Ourselves (BRO) physical-activity intervention among African American MSM. African American MSM were randomized to the physical-activity intervention consisting of three 90-min one-on-one sessions or an attention-matched control intervention and completed pre-intervention, immediately post-intervention, and 6- and 12-month post-intervention audio computer-based surveys. Of the 595 participants, 503 completed the 12-month follow-up. Generalized estimating equation models revealed that the intervention increased self-reported physical activity compared with the control intervention, adjusted for pre-intervention physical activity. Mediation analyses suggested that the intervention increased reasoned action approach variables, subjective norm and self-efficacy, increasing intention immediately post-intervention, which increased physical activity during the follow-up period. Interventions targeting reasoned action approach variables may contribute to efforts to increase African American MSM's physical activity.</t>
  </si>
  <si>
    <t xml:space="preserve">[Zhang, Jingwen; Jemmott, John B., III; Stevens, Robin; Jemmott, Loretta Sweet; Hsu, Janet] Univ Penn, Ctr Hlth Behav &amp; Commun Res, Annenberg Sch Commun, 3901 Walnut St,Suite 503, Philadelphia, PA 19104 USA; [O'Leary, Ann] Ctr Dis Control &amp; Prevent, Atlanta, GA USA; [Icard, Larry D.; Rutledge, Scott E.] Temple Univ, Philadelphia, PA 19122 USA</t>
  </si>
  <si>
    <t xml:space="preserve">University of Pennsylvania; Centers for Disease Control &amp; Prevention - USA; Pennsylvania Commonwealth System of Higher Education (PCSHE); Temple University</t>
  </si>
  <si>
    <t xml:space="preserve">Jemmott, JB (corresponding author), Univ Penn, Ctr Hlth Behav &amp; Commun Res, Annenberg Sch Commun, 3901 Walnut St,Suite 503, Philadelphia, PA 19104 USA.</t>
  </si>
  <si>
    <t xml:space="preserve">jjemmott@asc.upenn.edu</t>
  </si>
  <si>
    <t xml:space="preserve">Stevens, Robin/AAB-8100-2020; Zhang, Jingwen/AAQ-3561-2020; Jemmott, John B/B-3629-2015</t>
  </si>
  <si>
    <t xml:space="preserve">Zhang, Jingwen/0000-0003-1733-6857; Jemmott, John B/0000-0003-2831-8240; Rutledge, Scott/0000-0002-5106-2389</t>
  </si>
  <si>
    <t xml:space="preserve">National Institute of Mental Health [R01 MH079736]</t>
  </si>
  <si>
    <t xml:space="preserve">National Institute of Mental Health(United States Department of Health &amp; Human ServicesNational Institutes of Health (NIH) - USANIH National Institute of Mental Health (NIMH))</t>
  </si>
  <si>
    <t xml:space="preserve">John B. Jemmott III, Annenberg School for Communication and Department of Psychiatry Perelman School of Medicine, University of Pennsylvania; Jingwen Zhang, Annenberg School for Communication, University of Pennsylvania; Loretta S. Jemmott, School of Nursing, University of Pennsylvania; Ann O'Leary, Centers for Disease Control and Prevention; Larry D. Icard, College of PublicHealth, School of SocialWork, TempleUniversity; Robin Stevens, Department of Psychiatry, Perelman School of Medicine, University of Pennsylvania; Janet Hsu, Department of Psychiatry, Perelman School of Medicine, University of Pennsylvania; Scott Rutledge, College of Public Health, School of Social Work, Temple University. The findings and conclusions in this report are those of the authors and do not necessarily represent the official position of the Centers for Disease Control and Prevention. This study was supported in part by the National Institute of Mental Health ( R01 MH079736). We appreciate the contributions of Sonya Coombs, MS; Mikia Croom, MSEd; Lynette Gueits, MS; Janet Hsu, BA; Dionne Samuel, BA; Brian Taylor, BA; Pandora Woods, BA; and the late Dennis Clegg to the implementation of the research. The contributions of Christopher Coleman, PhD, and the late Thomas Ten Have, PhD, to the conception and design of the trial are gratefully acknowledged.</t>
  </si>
  <si>
    <t xml:space="preserve">OXFORD UNIV PRESS INC</t>
  </si>
  <si>
    <t xml:space="preserve">CARY</t>
  </si>
  <si>
    <t xml:space="preserve">JOURNALS DEPT, 2001 EVANS RD, CARY, NC 27513 USA</t>
  </si>
  <si>
    <t xml:space="preserve">0883-6612</t>
  </si>
  <si>
    <t xml:space="preserve">1532-4796</t>
  </si>
  <si>
    <t xml:space="preserve">ANN BEHAV MED</t>
  </si>
  <si>
    <t xml:space="preserve">Ann. Behav. Med.</t>
  </si>
  <si>
    <t xml:space="preserve">FEB</t>
  </si>
  <si>
    <t xml:space="preserve">10.1007/s12160-016-9832-6</t>
  </si>
  <si>
    <t xml:space="preserve">EJ2QL</t>
  </si>
  <si>
    <t xml:space="preserve">Green Accepted, Green Submitted</t>
  </si>
  <si>
    <t xml:space="preserve">WOS:000393055400011</t>
  </si>
  <si>
    <t xml:space="preserve">Cho, S; Lee, H; Peguero, AA; Park, SM</t>
  </si>
  <si>
    <t xml:space="preserve">Cho, Sujung; Lee, Hannarae; Peguero, Anthony A.; Park, Seong-min</t>
  </si>
  <si>
    <t xml:space="preserve">Social-ecological correlates of cyberbullying victimization and perpetration among African American youth: Negative binomial and zero-inflated negative binomial analyses</t>
  </si>
  <si>
    <t xml:space="preserve">CHILDREN AND YOUTH SERVICES REVIEW</t>
  </si>
  <si>
    <t xml:space="preserve">African American youth; Cyberbullying; Social-ecological approach; Zero-inflated negative binomial</t>
  </si>
  <si>
    <t xml:space="preserve">STATISTICAL-ANALYSIS; HIGHER-EDUCATION; CYBER; AGGRESSION; ASSOCIATION; MIDDLE; RACE/ETHNICITY; INVOLVEMENT; PREVALENCE; PREDICTORS</t>
  </si>
  <si>
    <t xml:space="preserve">Due to the technical advancement and popularity of social media in adolescent lives, there is a growing social and policy concern about cyberbullying and victimization. However, research about cyberbullying victimization and perpetration among African American youth is limited. The current study focuses on a nationally representative sample of 2560 African American youths. Data were drawn from the 2009-2010 Health Behavior in School-aged Children, negative binomial and zero-inflated negative binomial analyses were incorporated, and the social-ecological approach was applied to examine the correlates of cyberbullying victimization and perpetration among African Americans. Results revealed that fathers' monitoring and unstructured activities with peers had a significant effect on the probability of being cyberbullied or engaging in cyberbullying in both analyses. Also, youth who talked more about their problems with friends were less likely to be cyberbullied. Further, youth who spent less time using computers had an significanity lower likelihood of engaging in cyberbullying. The significance and implications of the social-ecological approach for African American youth cyberbullying perpetration and victimization are also discussed.</t>
  </si>
  <si>
    <t xml:space="preserve">[Cho, Sujung] Southern Illinois Univ, Dept Criminol &amp; Criminal Justice, 1000 Faner Dr, Carbondale, IL 62901 USA; [Lee, Hannarae] Marywood Univ, Dept Social Sci, 2300 Adams Ave, Scranton, PA 18509 USA; [Peguero, Anthony A.] Virginia Tech, Dept Sociol, Blacksburg, VA 24061 USA; [Park, Seong-min] Univ Nevada, Dept Criminal Justice, 4505 S Maryland Pkwy, Las Vegas, NV 89154 USA</t>
  </si>
  <si>
    <t xml:space="preserve">Southern Illinois University System; Southern Illinois University; Virginia Polytechnic Institute &amp; State University; Nevada System of Higher Education (NSHE); University of Nevada Las Vegas</t>
  </si>
  <si>
    <t xml:space="preserve">Cho, S (corresponding author), Southern Illinois Univ, Dept Criminol &amp; Criminal Justice, 1000 Faner Dr, Carbondale, IL 62901 USA.</t>
  </si>
  <si>
    <t xml:space="preserve">sujung.cho@siu.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JUN</t>
  </si>
  <si>
    <t xml:space="preserve">10.1016/j.childyouth.2019.03.044</t>
  </si>
  <si>
    <t xml:space="preserve">Family Studies; Social Work</t>
  </si>
  <si>
    <t xml:space="preserve">HZ9CS</t>
  </si>
  <si>
    <t xml:space="preserve">WOS:000469154000006</t>
  </si>
  <si>
    <t xml:space="preserve">Baskin, ML; Thind, H; Affuso, O; Gary, LC; LaGory, M; Hwang, SS</t>
  </si>
  <si>
    <t xml:space="preserve">Baskin, Monica L.; Thind, Herpreet; Affuso, Olivia; Gary, Lisa C.; LaGory, Mark; Hwang, Sean-Shong</t>
  </si>
  <si>
    <t xml:space="preserve">Predictors of Moderate-to-Vigorous Physical Activity (MVPA) in African American Young Adolescents</t>
  </si>
  <si>
    <t xml:space="preserve">Physical activity; Adolescents; African American; Physical inactivity</t>
  </si>
  <si>
    <t xml:space="preserve">SOCIAL-COGNITIVE DETERMINANTS; BODY-MASS INDEX; UNITED-STATES; ENVIRONMENTAL-FACTORS; SEDENTARY BEHAVIOR; SCREEN TIME; US CHILDREN; OVERWEIGHT; OBESITY; HEALTH</t>
  </si>
  <si>
    <t xml:space="preserve">African American adolescents residing in the South are at increased risk for obesity and physical inactivity, yet our understanding of potential influences is limited. Using an ecological framework, this study explored multilevel predictors (individual, family, home, and neighborhood environment) of moderate-to-vigorous physical activity (MVPA) among 116 African American adolescents (ages 12-16). Adolescents and their parents completed self-report surveys for hypothesized predictors. Youth physical activity was measured using accelerometry. In multiple regression models, decreased daily MVPA was associated with female sex (beta = -24.27, p &lt; 0.0001). Family social support (beta = 1.07, p = 0.004) and adolescent self efficacy for PA (beta = 6.89, p = 0.054) were positively associated with daily MVPA. Adolescent demographics along with family social support and self-efficacy influence younger African American adolescent physical activity. Further exploration of the complex interaction of multiple levels of influence is needed to develop appropriate interventions for this vulnerable group.</t>
  </si>
  <si>
    <t xml:space="preserve">[Baskin, Monica L.; Thind, Herpreet] Univ Alabama Birmingham, Div Prevent Med, Birmingham, AL 35205 USA; [Affuso, Olivia] Univ Alabama Birmingham, Dept Epidemiol, Birmingham, AL 35205 USA; [Gary, Lisa C.] Univ Alabama Birmingham, Dept Healthcare Org &amp; Policy, Birmingham, AL 35205 USA; [LaGory, Mark; Hwang, Sean-Shong] Univ Alabama Birmingham, Dept Sociol, Birmingham, AL 35205 USA</t>
  </si>
  <si>
    <t xml:space="preserve">University of Alabama System; University of Alabama Birmingham; University of Alabama System; University of Alabama Birmingham; University of Alabama System; University of Alabama Birmingham; University of Alabama System; University of Alabama Birmingham</t>
  </si>
  <si>
    <t xml:space="preserve">Baskin, ML (corresponding author), Univ Alabama Birmingham, Div Prevent Med, 1717 11th Ave South,MT 618, Birmingham, AL 35205 USA.</t>
  </si>
  <si>
    <t xml:space="preserve">mbaskin@uab.edu</t>
  </si>
  <si>
    <t xml:space="preserve">Affuso, Olivia/0000-0003-2268-5074</t>
  </si>
  <si>
    <t xml:space="preserve">NIDDK NIH HHS [P30 DK079626] Funding Source: Medline</t>
  </si>
  <si>
    <t xml:space="preserve">NIDDK NIH HHS(United States Department of Health &amp; Human ServicesNational Institutes of Health (NIH) - USANIH National Institute of Diabetes &amp; Digestive &amp; Kidney Diseases (NIDDK))</t>
  </si>
  <si>
    <t xml:space="preserve">S142</t>
  </si>
  <si>
    <t xml:space="preserve">S150</t>
  </si>
  <si>
    <t xml:space="preserve">10.1007/s12160-012-9437-7</t>
  </si>
  <si>
    <t xml:space="preserve">109QK</t>
  </si>
  <si>
    <t xml:space="preserve">Green Accepted, Bronze</t>
  </si>
  <si>
    <t xml:space="preserve">WOS:000316383000020</t>
  </si>
  <si>
    <t xml:space="preserve">Holmes, KJ; Lochman, JE</t>
  </si>
  <si>
    <t xml:space="preserve">Holmes, Khiela J.; Lochman, John E.</t>
  </si>
  <si>
    <t xml:space="preserve">The Role of Religiosity in African American Preadolescent Aggression</t>
  </si>
  <si>
    <t xml:space="preserve">religiosity; aggression; preadolescent; parent; spirituality</t>
  </si>
  <si>
    <t xml:space="preserve">RISK; SCHOOL; ADOLESCENTS; CHILDREN</t>
  </si>
  <si>
    <t xml:space="preserve">This study examined the role of parent and preadolescent religiosity in aggression among African American preadolescents with moderate to high aggression. Hierarchical regression analyses were used to determine (a) which aspects of parent and preadolescent religiosity (i.e., church attendance, private religious activities, and intrinsic religiosity) accounted for the most variance in preadolescent aggression and (b) the potential moderating role of socioeconomic status. Participants were 157 African American preadolescents (110 males, 47 females) with elevated levels of aggression and their primary caregivers. Results indicated that higher levels of parent church attendance and preadolescent intrinsic religiosity predicted lower preadolescent aggression. The relation between preadolescent private religious activities and aggression was moderated by socioeconomic status. Implications for prevention and intervention among African American preadolescents with elevated levels of aggression are discussed.</t>
  </si>
  <si>
    <t xml:space="preserve">[Holmes, Khiela J.] Univ Arkansas Med Sci, Dept Psychiat, Little Rock, AR 72205 USA; [Lochman, John E.] Univ Alabama, Tuscaloosa, AL USA</t>
  </si>
  <si>
    <t xml:space="preserve">University of Arkansas System; University of Arkansas Medical Sciences; University of Alabama System; University of Alabama Tuscaloosa</t>
  </si>
  <si>
    <t xml:space="preserve">Holmes, KJ (corresponding author), Univ Arkansas Med Sci, Dept Psychiat, 4301 W Markham St,554, Little Rock, AR 72205 USA.</t>
  </si>
  <si>
    <t xml:space="preserve">kjholmes@uams.edu</t>
  </si>
  <si>
    <t xml:space="preserve">NOV</t>
  </si>
  <si>
    <t xml:space="preserve">10.1177/0095798412443161</t>
  </si>
  <si>
    <t xml:space="preserve">015DV</t>
  </si>
  <si>
    <t xml:space="preserve">WOS:000309426600006</t>
  </si>
  <si>
    <t xml:space="preserve">Williams, JM; Bryan, J</t>
  </si>
  <si>
    <t xml:space="preserve">Williams, Joseph M.; Bryan, Julia</t>
  </si>
  <si>
    <t xml:space="preserve">Overcoming Adversity: High-Achieving African American Youth's Perspectives on Educational Resilience</t>
  </si>
  <si>
    <t xml:space="preserve">JOURNAL OF COUNSELING AND DEVELOPMENT</t>
  </si>
  <si>
    <t xml:space="preserve">resilience; African American; urban; counselors; partnerships</t>
  </si>
  <si>
    <t xml:space="preserve">SCHOOL COUNSELORS; FAMILIES; BACK; GAP</t>
  </si>
  <si>
    <t xml:space="preserve">This qualitative multicase research study identified the home, school, and community factors and processes that contributed to the academic success of 8 urban, African American high school graduates from low-income, single-parent families. Ten main themes emerged: school-related parenting practices, personal stories of hardship, positive mother-child relationships, extended family networks, supportive school-based relationships, school-oriented peer culture, good teaching, extracurricular school activities, social support networks, and out-of-school time activities. Implications for counselors are discussed.</t>
  </si>
  <si>
    <t xml:space="preserve">[Williams, Joseph M.] George Mason Univ, Fairfax, VA 22030 USA; [Bryan, Julia] Univ Maryland, Dept Counseling Higher Educ &amp; Special Educ, College Pk, MD 20742 USA</t>
  </si>
  <si>
    <t xml:space="preserve">George Mason University; University System of Maryland; University of Maryland College Park</t>
  </si>
  <si>
    <t xml:space="preserve">Williams, JM (corresponding author), George Mason Univ, Krug Hall 202C,Mail Stop 1H1,4400 Univ Dr, Fairfax, VA 22030 USA.</t>
  </si>
  <si>
    <t xml:space="preserve">jwilli32@gmu.edu</t>
  </si>
  <si>
    <t xml:space="preserve">Bryan, Julia/D-7589-2014</t>
  </si>
  <si>
    <t xml:space="preserve">Bryan, Julia/0000-0002-1471-1677</t>
  </si>
  <si>
    <t xml:space="preserve">0748-9633</t>
  </si>
  <si>
    <t xml:space="preserve">1556-6676</t>
  </si>
  <si>
    <t xml:space="preserve">J COUNS DEV</t>
  </si>
  <si>
    <t xml:space="preserve">J. Couns. Dev.</t>
  </si>
  <si>
    <t xml:space="preserve">JUL</t>
  </si>
  <si>
    <t xml:space="preserve">10.1002/j.1556-6676.2013.00097.x</t>
  </si>
  <si>
    <t xml:space="preserve">Psychology, Applied</t>
  </si>
  <si>
    <t xml:space="preserve">160KQ</t>
  </si>
  <si>
    <t xml:space="preserve">WOS:000320118800005</t>
  </si>
  <si>
    <t xml:space="preserve">Bakken, JP; Brown, BB</t>
  </si>
  <si>
    <t xml:space="preserve">Bakken, Jeremy P.; Brown, B. Bradford</t>
  </si>
  <si>
    <t xml:space="preserve">Adolescent Secretive Behavior: African American and Hmong Adolescents' Strategies and Justifications for Managing Parents' Knowledge About Peers</t>
  </si>
  <si>
    <t xml:space="preserve">JOURNAL OF RESEARCH ON ADOLESCENCE</t>
  </si>
  <si>
    <t xml:space="preserve">RACIAL SOCIALIZATION; FAMILY; DISCLOSURE; CONFLICT; SECRECY; RACE; EXPECTATIONS; CONCEPTIONS; EXPERIENCES; PREDICTORS</t>
  </si>
  <si>
    <t xml:space="preserve">Drawing upon the expectancy violation-realignment theory of autonomy development, this qualitative study examined African American and Hmong adolescent autonomy-seeking behaviors and parent-child communication about activities and relationships with peers. Twenty-two African American and 11 Hmong adolescents in grades 6-12 and 14 African American and 8 Hmong primary caregivers were interviewed. Participants discussed their perspectives on adolescent information management regarding activities with friends. Four categories of information management strategies and four primary types of adolescent justifications were identified. Adolescents were pragmatic in their decisions about secretive behaviors but also considered the impact of their behaviors on their relationships with parents. Adolescent strategies were consistent across ethnic groups, whereas justifications for secretive behaviors were embedded within cultural and family experiences.</t>
  </si>
  <si>
    <t xml:space="preserve">[Brown, B. Bradford] Univ Wisconsin, Dept Educ Psychol, Madison, WI 53706 USA</t>
  </si>
  <si>
    <t xml:space="preserve">University of Wisconsin System; University of Wisconsin Madison</t>
  </si>
  <si>
    <t xml:space="preserve">Brown, BB (corresponding author), Univ Wisconsin, Dept Educ Psychol, 1025 W Johnson St, Madison, WI 53706 USA.</t>
  </si>
  <si>
    <t xml:space="preserve">bbbrown@wisc.edu</t>
  </si>
  <si>
    <t xml:space="preserve">1050-8392</t>
  </si>
  <si>
    <t xml:space="preserve">1532-7795</t>
  </si>
  <si>
    <t xml:space="preserve">J RES ADOLESCENCE</t>
  </si>
  <si>
    <t xml:space="preserve">J. Res. Adolesc.</t>
  </si>
  <si>
    <t xml:space="preserve">10.1111/j.1532-7795.2010.00642.x</t>
  </si>
  <si>
    <t xml:space="preserve">Family Studies; Psychology, Developmental</t>
  </si>
  <si>
    <t xml:space="preserve">Family Studies; Psychology</t>
  </si>
  <si>
    <t xml:space="preserve">596UL</t>
  </si>
  <si>
    <t xml:space="preserve">WOS:000277710900006</t>
  </si>
  <si>
    <t xml:space="preserve">Tyler, KM; Boykin, AW; Coleman, ST; Scott, DM; Tyler, CMB; Dillihunt, ML; Hurley, EA</t>
  </si>
  <si>
    <t xml:space="preserve">Tyler, Kenneth M.; Boykin, A. Wade; Coleman, Sean T.; Scott, Darla M.; Tyler, Christina M. B.; Dillihunt, Monica L.; Hurley, Eric A.</t>
  </si>
  <si>
    <t xml:space="preserve">Examining Cultural Socialization Within African American and European American Households</t>
  </si>
  <si>
    <t xml:space="preserve">CULTURAL DIVERSITY &amp; ETHNIC MINORITY PSYCHOLOGY</t>
  </si>
  <si>
    <t xml:space="preserve">African American and European cultural values; cultural socialization</t>
  </si>
  <si>
    <t xml:space="preserve">RACIAL SOCIALIZATION; IDENTITY; CHILDREN; PARENTS</t>
  </si>
  <si>
    <t xml:space="preserve">This preliminary study explored the cultural socialization processes of 227 African American and European American parents of elementary schoolchildren. The Cultural Value Socialization Scales (K. M. Tyler, A. W. Boykin, C. M. Boelter, &amp; M. L. Dillihunt, 2005) were used to garner parents' reports of their cultural value socialization activities at home. The scales contained written vignettes depicting persons involved in activity that reflected a specific cultural value. Ethnocultural values examined were communalism, verve, movement, and affect, and mainstream cultural values included individualism, competition, bureaucracy, and materialism. Regression analyses reveal that being an African American parent was predictive of competition and materialism scores. Race was not a significant predictor of the remaining cultural value socialization scores. Limitations to the study are discussed.</t>
  </si>
  <si>
    <t xml:space="preserve">[Tyler, Kenneth M.] Univ Kentucky, Coll Educ, Lexington, KY 40506 USA; [Dillihunt, Monica L.] Univ Alabama, Dept Educ, Huntsville, AL USA; [Boykin, A. Wade; Coleman, Sean T.; Scott, Darla M.; Tyler, Christina M. B.] Howard Univ, Dept Psychol, Washington, DC USA; [Hurley, Eric A.] Univ Massachusetts, Amherst, MA 01003 USA</t>
  </si>
  <si>
    <t xml:space="preserve">University of Kentucky; University of Alabama System; University of Alabama Huntsville; Howard University; University of Massachusetts System; University of Massachusetts Amherst</t>
  </si>
  <si>
    <t xml:space="preserve">Tyler, KM (corresponding author), Univ Kentucky, Coll Educ, 229 Dickey Hall, Lexington, KY 40506 USA.</t>
  </si>
  <si>
    <t xml:space="preserve">Kenneth.Tyler@uky.edu</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10.1037/1099-9809.14.3.201</t>
  </si>
  <si>
    <t xml:space="preserve">Ethnic Studies; Psychology, Social</t>
  </si>
  <si>
    <t xml:space="preserve">Ethnic Studies; Psychology</t>
  </si>
  <si>
    <t xml:space="preserve">382XZ</t>
  </si>
  <si>
    <t xml:space="preserve">WOS:000261640000004</t>
  </si>
  <si>
    <t xml:space="preserve">Jarrett, RL; Coba-Rodriguez, S</t>
  </si>
  <si>
    <t xml:space="preserve">Jarrett, Robin L.; Coba-Rodriguez, Sarai</t>
  </si>
  <si>
    <t xml:space="preserve">Whatever I Can Imagine, We Did It: Home-Based Parental Involvement Among Low-Income African-American Mothers With Preschoolers Enrolled in Head Start</t>
  </si>
  <si>
    <t xml:space="preserve">JOURNAL OF RESEARCH IN CHILDHOOD EDUCATION</t>
  </si>
  <si>
    <t xml:space="preserve">African American; Head Start; parenting beliefs; parenting practices; parent involvement; qualitative research; resilience</t>
  </si>
  <si>
    <t xml:space="preserve">FAMILY INVOLVEMENT; SCHOOL READINESS; CHILDRENS EDUCATION; EARLY-CHILDHOOD; RESILIENCE; STRATEGIES; CONTEXT; RISK; PARTICIPATION; ACHIEVEMENT</t>
  </si>
  <si>
    <t xml:space="preserve">Researchers are increasingly focusing on the home-based parental involvement experiences of low-income, African American families with young children. These studies document the positive ways that parental involvement can promote the school readiness of preschoolers who are at risk of not being ready for kindergarten. In light of the paucity of research on this demographic group and developmental period, this study examines the parental involvement beliefs and practices of low-income, African American mothers with preschoolers transitioning to kindergarten. Specifically, we conducted qualitative interviews with 20 low-income, African American mothers of preschoolers enrolled in Head Start. This research was informed by the Hoover-Dempsey and Sandler (HD-S) model of parental involvement and resilience theory, which allowed us to explore mothers' beliefs about who should be responsible for preschool children's transition to kindergarten and how these beliefs were implemented in mothers' home-based activities. Our findings are consistent with tenets of both the Hoover-Dempsey and Sandler model and resilience theory. However, our findings expand these frameworks by detailing the unique experiences of low-income, African American mothers. The research findings offer recommendations for promoting parental involvement in early child care settings and the elementary schools into which children will be transitioning.</t>
  </si>
  <si>
    <t xml:space="preserve">[Jarrett, Robin L.] Univ Illinois, Urbana, IL USA; [Coba-Rodriguez, Sarai] Univ Illinois, Chicago, IL USA</t>
  </si>
  <si>
    <t xml:space="preserve">University of Illinois System; University of Illinois Urbana-Champaign; University of Illinois System; University of Illinois Chicago; University of Illinois Chicago Hospital</t>
  </si>
  <si>
    <t xml:space="preserve">Jarrett, RL (corresponding author), Univ Illinois, Dept Human Dev &amp; Family Studies, 269 Bevier Hall,MC 180,905 S Goodwin Ave, Urbana, IL 61801 USA.</t>
  </si>
  <si>
    <t xml:space="preserve">rjarrett@illinois.edu</t>
  </si>
  <si>
    <t xml:space="preserve">USDA National Institute of Food and Agriculture [793-357, 1007545]</t>
  </si>
  <si>
    <t xml:space="preserve">USDA National Institute of Food and Agriculture(United States Department of Agriculture (USDA))</t>
  </si>
  <si>
    <t xml:space="preserve">This work was supported by the USDA National Institute of Food and Agriculture, Hatch project 793-357 [accession number: 1007545].</t>
  </si>
  <si>
    <t xml:space="preserve">ROUTLEDGE JOURNALS, TAYLOR &amp; FRANCIS LTD</t>
  </si>
  <si>
    <t xml:space="preserve">ABINGDON</t>
  </si>
  <si>
    <t xml:space="preserve">2-4 PARK SQUARE, MILTON PARK, ABINGDON OX14 4RN, OXON, ENGLAND</t>
  </si>
  <si>
    <t xml:space="preserve">0256-8543</t>
  </si>
  <si>
    <t xml:space="preserve">2150-2641</t>
  </si>
  <si>
    <t xml:space="preserve">J RES CHILD EDUC</t>
  </si>
  <si>
    <t xml:space="preserve">J. Res. Child. Educ.</t>
  </si>
  <si>
    <t xml:space="preserve">OCT 2</t>
  </si>
  <si>
    <t xml:space="preserve">10.1080/02568543.2019.1642970</t>
  </si>
  <si>
    <t xml:space="preserve">Education &amp; Educational Research</t>
  </si>
  <si>
    <t xml:space="preserve">JD1HK</t>
  </si>
  <si>
    <t xml:space="preserve">WOS:000489725600002</t>
  </si>
  <si>
    <t xml:space="preserve">Doyle, O; Goldston, DB; Dzirasa, E; Fontes, M; Estroff, S; Burriss, A</t>
  </si>
  <si>
    <t xml:space="preserve">Doyle, Otima; Goldston, David B.; Dzirasa, Erikka; Fontes, Monique; Estroff, Sue; Burriss, Antoinette</t>
  </si>
  <si>
    <t xml:space="preserve">You Gotta Have a Good Help Mate: African American Fathers' Co-Parenting Experiences</t>
  </si>
  <si>
    <t xml:space="preserve">PSYCHOLOGY OF MEN &amp; MASCULINITIES</t>
  </si>
  <si>
    <t xml:space="preserve">African American; fathers; nonresidential; coparenting; youth; communication</t>
  </si>
  <si>
    <t xml:space="preserve">NONRESIDENT FATHERS; NEIGHBORHOOD VIOLENCE; PATERNAL INVOLVEMENT; CHILD; CONFLICT; FAMILIES; MOTHERS; PERCEPTIONS; FRAMEWORK; DYNAMICS</t>
  </si>
  <si>
    <t xml:space="preserve">Current descriptions of coparenting (i.e., shared decision making between parents and the coordination of parenting activities; Feinberg, 2002; McHale &amp; Kuersten-Hogan, 2004) often are not informed by diverse cultural or family contexts, or by the perspectives of fathers. One group that has been notably absent in the coparenting literature is African American fathers. We conducted semistructured, qualitative interviews with 30 African American fathers (28-60 years of age) of a preadolescent, biological son at-risk for depression, aggression, or both. Informed by grounded theory, we systematically identified emergent themes in the data (Strauss &amp; Corbin, 1998). Fathers provided descriptions of both positive and negative coparenting experiences, which were nuanced at times by their residential and marital status. The findings highlight the importance of gender-based parenting differences, fathers' belief in the importance of the father-son relationship, and the significance of discipline and communication as key coparenting domains for this sample of fathers. The framework presented here represents a critical step toward the advancement of coparenting conceptualizations that incorporate diverse cultures, nontraditional family types, and fathers. This framework is a starting point from which theoretical conceptualizations can be further developed. The findings challenge negative perceptions of African American fathers and highlight modifiable factors (e. g., communication) relevant for interventions that support African American fathers, youth, and families.</t>
  </si>
  <si>
    <t xml:space="preserve">[Doyle, Otima] Univ Illinois, Jane Addams Coll Social Work, Chicago, IL 60607 USA; [Doyle, Otima; Dzirasa, Erikka; Fontes, Monique; Burriss, Antoinette] Duke Univ, Med Ctr, Dept Psychiat &amp; Behav Sci, Durham, NC 27706 USA; [Fontes, Monique] Duke Univ, Med Ctr, Dept Behav Sci, Durham, NC 27706 USA; [Estroff, Sue] Univ N Carolina, Dept Social Med, Chapel Hill, NC USA; [Estroff, Sue] Univ N Carolina, Dept Anthropol, Chapel Hill, NC USA</t>
  </si>
  <si>
    <t xml:space="preserve">University of Illinois System; University of Illinois Chicago; University of Illinois Chicago Hospital; Duke University; Duke University; University of North Carolina; University of North Carolina Chapel Hill; University of North Carolina; University of North Carolina Chapel Hill</t>
  </si>
  <si>
    <t xml:space="preserve">Doyle, O (corresponding author), Univ Illinois, Jane Addams Coll Social Work, 1040 W Harrison St, Chicago, IL 60607 USA.</t>
  </si>
  <si>
    <t xml:space="preserve">doyleo@uic.edu</t>
  </si>
  <si>
    <t xml:space="preserve">Estroff, Sue/AAA-1300-2021; Estroff, Sue/HOF-8793-2023</t>
  </si>
  <si>
    <t xml:space="preserve">Estroff, Sue/0000-0003-3819-2397;</t>
  </si>
  <si>
    <t xml:space="preserve">1524-9220</t>
  </si>
  <si>
    <t xml:space="preserve">1939-151X</t>
  </si>
  <si>
    <t xml:space="preserve">PSYCHOL MEN MASCULIN</t>
  </si>
  <si>
    <t xml:space="preserve">Psychol. Men Masculinities</t>
  </si>
  <si>
    <t xml:space="preserve">10.1037/a0034732</t>
  </si>
  <si>
    <t xml:space="preserve">AR9BN</t>
  </si>
  <si>
    <t xml:space="preserve">WOS:000343866200006</t>
  </si>
  <si>
    <t xml:space="preserve">St George, SM; Wilson, DK; Schneider, EM; Alia, KA</t>
  </si>
  <si>
    <t xml:space="preserve">St George, Sara M.; Wilson, Dawn K.; Schneider, Elizabeth M.; Alia, Kassandra A.</t>
  </si>
  <si>
    <t xml:space="preserve">Project SHINE: Effects of Parent-Adolescent Communication on Sedentary Behavior in African American Adolescents</t>
  </si>
  <si>
    <t xml:space="preserve">JOURNAL OF PEDIATRIC PSYCHOLOGY</t>
  </si>
  <si>
    <t xml:space="preserve">adolescents; African American; family-based intervention; parent-adolescent communication; sedentary behavior</t>
  </si>
  <si>
    <t xml:space="preserve">BODY-MASS INDEX; PHYSICAL-ACTIVITY; CHILD COMMUNICATION; PEER INFLUENCES; SCREEN TIME; OBESITY; FAMILY; RISK; INTERVENTIONS; RECOMMENDATIONS</t>
  </si>
  <si>
    <t xml:space="preserve">Objective This study examined parenting variables (communication, monitoring) as moderators of a family-based intervention for reducing sedentary behavior (SB) in African American adolescents. As a secondary aim, a similar model was tested using adolescent weight status as the outcome. Methods African American adolescents (n = 73; 12.45 +/- 1.45 years; 60% girls; 63% overweight/obese) and caregivers were randomized to a 6-week interactive, parent-based intervention or general health condition. Parent-adolescent communication and monitoring of health behaviors were self-reported by parents. Adolescent SB was self-reported by youth. Results There was a significant intervention by communication interaction, such that intervention families with more positive communication showed lower adolescent SB than those with less positive communication or those in the comparison condition. No effects were found for monitoring on SB or for the model with weight status as the outcome. Conclusions Parent-adolescent communication may be an effective component to integrate into health promotion programs for African American adolescents.</t>
  </si>
  <si>
    <t xml:space="preserve">[St George, Sara M.; Wilson, Dawn K.; Alia, Kassandra A.] Univ S Carolina, Dept Psychol, Columbia, SC 29208 USA; [Schneider, Elizabeth M.] Univ Florida, Dept Clin &amp; Hlth Psychol, Gainesville, FL 32611 USA</t>
  </si>
  <si>
    <t xml:space="preserve">University of South Carolina System; University of South Carolina Columbia; State University System of Florida; University of Florida</t>
  </si>
  <si>
    <t xml:space="preserve">St George, SM (corresponding author), Univ S Carolina, Dept Psychol, Barnwell Coll, Columbia, SC 29208 USA.</t>
  </si>
  <si>
    <t xml:space="preserve">sara.m.stgeorge@gmail.com</t>
  </si>
  <si>
    <t xml:space="preserve">NICHD NIH HHS [F31 HD066944, F31 HD 066944, R01 HD072153] Funding Source: Medline; NIDDK NIH HHS [R01 DK 067615] Funding Source: Medline</t>
  </si>
  <si>
    <t xml:space="preserve">NICHD NIH HHS(United States Department of Health &amp; Human ServicesNational Institutes of Health (NIH) - USANIH Eunice Kennedy Shriver National Institute of Child Health &amp; Human Development (NICHD)); NIDDK NIH HHS(United States Department of Health &amp; Human ServicesNational Institutes of Health (NIH) - USANIH National Institute of Diabetes &amp; Digestive &amp; Kidney Diseases (NIDDK))</t>
  </si>
  <si>
    <t xml:space="preserve">0146-8693</t>
  </si>
  <si>
    <t xml:space="preserve">1465-735X</t>
  </si>
  <si>
    <t xml:space="preserve">J PEDIATR PSYCHOL</t>
  </si>
  <si>
    <t xml:space="preserve">J. Pediatr. Psychol.</t>
  </si>
  <si>
    <t xml:space="preserve">SI</t>
  </si>
  <si>
    <t xml:space="preserve">10.1093/jpepsy/jst027</t>
  </si>
  <si>
    <t xml:space="preserve">Psychology, Developmental</t>
  </si>
  <si>
    <t xml:space="preserve">228FB</t>
  </si>
  <si>
    <t xml:space="preserve">Green Published, Bronze</t>
  </si>
  <si>
    <t xml:space="preserve">WOS:000325170100008</t>
  </si>
  <si>
    <t xml:space="preserve">Blackmon, SM; Coyle, LD; Davenport, S; Owens, AC; Sparrow, C</t>
  </si>
  <si>
    <t xml:space="preserve">Blackmon, Sha'Kema M.; Coyle, Laura D.; Davenport, Sheron; Owens, Archandria C.; Sparrow, Christopher</t>
  </si>
  <si>
    <t xml:space="preserve">Linking Racial-Ethnic Socialization to Culture and Race-Specific Coping Among African American College Students</t>
  </si>
  <si>
    <t xml:space="preserve">REPORTED PHYSICAL HEALTH; JOHN-HENRYISM; MENTAL-HEALTH; ACADEMIC-ACHIEVEMENT; SOCIOECONOMIC-STATUS; BLOOD-PRESSURE; SELF-ESTEEM; DISCRIMINATION; STRESS; STRATEGIES</t>
  </si>
  <si>
    <t xml:space="preserve">In addition to the use of coping strategies generally shared by all Americans, research has shown that African Americans tend to make use of culture and race-specific coping styles that distinguish them from other racial/ethnic group populations. These coping styles are important for the negotiation of multiple types of stressors. Little has been written on the antecedents of culture and race-specific coping (i.e., Africultural coping and John Henryism). This exploratory online investigation sought to determine if childhood racial-ethnic socialization (i.e., a cultural practice and protective factor) experiences predicted present self-reported culture and race-specific coping among a group of African American college students (N = 191). Results indicated that past racial socialization messages encouraging participants to engage in positive cross-racial interactions (i.e., cross-racial relationship messages) were positively predictive of spiritual-centered and collective coping. Racial socialization messages that prescribed how participants should cope with racism were negatively associated with prolonged, active high-effort coping (i.e., John Henryism). Ethnic socialization messages emphasizing participation in African American cultural activities (i.e., African American heritage messages) positively predicted spiritual-centered, collective, and ritual-centered coping. Finally, ethnic socialization messages encouraging participants to have respect for authority figures, retain close relationships with family members, and maintain a collectivistic orientation (i.e., African American cultural values messages) were negatively predictive of John Henryism. Taken together, childhood racial-ethnic socialization experiences are an important resource for coping during college.</t>
  </si>
  <si>
    <t xml:space="preserve">[Blackmon, Sha'Kema M.] Indiana Univ Purdue Univ Indianapolis, 355 Lansing St, Indianapolis, IN 46202 USA; [Coyle, Laura D.] Fayetteville State Univ, Fayetteville, NC USA; [Davenport, Sheron; Owens, Archandria C.; Sparrow, Christopher] Univ Memphis, Memphis, TN 38152 USA</t>
  </si>
  <si>
    <t xml:space="preserve">Indiana University System; Indiana University-Purdue University Indianapolis; University of North Carolina; Fayetteville State University; University of Memphis</t>
  </si>
  <si>
    <t xml:space="preserve">Blackmon, SM (corresponding author), Indiana Univ Purdue Univ Indianapolis, 355 Lansing St, Indianapolis, IN 46202 USA.</t>
  </si>
  <si>
    <t xml:space="preserve">shblackm@iupui.edu</t>
  </si>
  <si>
    <t xml:space="preserve">Davenport, Sheron/ABD-9241-2020</t>
  </si>
  <si>
    <t xml:space="preserve">DEC</t>
  </si>
  <si>
    <t xml:space="preserve">10.1177/0095798415617865</t>
  </si>
  <si>
    <t xml:space="preserve">EB4IS</t>
  </si>
  <si>
    <t xml:space="preserve">WOS:000387335300004</t>
  </si>
  <si>
    <t xml:space="preserve">Cassidy, DJ; Lower, JK; Kintner, VL; Hestenes, LL</t>
  </si>
  <si>
    <t xml:space="preserve">Cassidy, Deborah J.; Lower, Joanna K.; Kintner, Victoria L.; Hestenes, Linda L.</t>
  </si>
  <si>
    <t xml:space="preserve">Teacher Ethnicity and Variation in Context: The Implications for Classroom Quality</t>
  </si>
  <si>
    <t xml:space="preserve">EARLY EDUCATION AND DEVELOPMENT</t>
  </si>
  <si>
    <t xml:space="preserve">CHILD-CARE EXPERIENCES; FAMILY</t>
  </si>
  <si>
    <t xml:space="preserve">Research Findings: The current study examined the differences in global quality between classrooms with African American teachers and European American teachers. The study included 1,687 classrooms (802 with African American teachers and 885 with European American teachers). Initial analyses revealed significant differences in overall global quality as well as on 2 factor scores: Language/Interactions and Activities/Materials. However, when an analysis of covariance was conducted controlling for numerous structural variables (i.e., level of education, years of experience in early childhood, total number of teachers in the classroom, teacher-child ratio, proportion of children on subsidy, proportion of African American children in the class, and ethnicity of the observer), no differences by race were found. Practice or Policy: Findings are discussed with regard to the contextual constraints experienced by African American teachers in preschool classrooms to create high-quality learning environments. Policy implications of classroom inequities by racial/ethnic background are examined.</t>
  </si>
  <si>
    <t xml:space="preserve">[Cassidy, Deborah J.; Lower, Joanna K.; Kintner, Victoria L.; Hestenes, Linda L.] Univ N Carolina, Dept Human Dev &amp; Family Studies, Greensboro, NC 27402 USA</t>
  </si>
  <si>
    <t xml:space="preserve">University of North Carolina; University of North Carolina Greensboro</t>
  </si>
  <si>
    <t xml:space="preserve">Cassidy, DJ (corresponding author), Univ N Carolina, Dept Human Dev &amp; Family Studies, POB 26170, Greensboro, NC 27402 USA.</t>
  </si>
  <si>
    <t xml:space="preserve">djcassid@uncg.edu</t>
  </si>
  <si>
    <t xml:space="preserve">1040-9289</t>
  </si>
  <si>
    <t xml:space="preserve">1556-6935</t>
  </si>
  <si>
    <t xml:space="preserve">EARLY EDUC DEV</t>
  </si>
  <si>
    <t xml:space="preserve">Early Educ. Dev.</t>
  </si>
  <si>
    <t xml:space="preserve">PII 910423150</t>
  </si>
  <si>
    <t xml:space="preserve">10.1080/10409280802581268</t>
  </si>
  <si>
    <t xml:space="preserve">Education &amp; Educational Research; Psychology, Educational; Psychology, Developmental</t>
  </si>
  <si>
    <t xml:space="preserve">Education &amp; Educational Research; Psychology</t>
  </si>
  <si>
    <t xml:space="preserve">434SD</t>
  </si>
  <si>
    <t xml:space="preserve">Green Submitted</t>
  </si>
  <si>
    <t xml:space="preserve">WOS:000265293500006</t>
  </si>
  <si>
    <t xml:space="preserve">Coleman, A; O'Neil, J; Ferris, AM</t>
  </si>
  <si>
    <t xml:space="preserve">Coleman, Ailton; O'Neil, James; Ferris, Ann M.</t>
  </si>
  <si>
    <t xml:space="preserve">The Mediation Effect Between Everyday Discrimination, Gender Role Conflict, Emotional Eating, and Obesity in African American Fathers and Sons</t>
  </si>
  <si>
    <t xml:space="preserve">gender role conflict; emotional eating; everyday discrimination; father-son dyads; actor-partner models</t>
  </si>
  <si>
    <t xml:space="preserve">BODY-MASS INDEX; PHYSICAL-ACTIVITY; INTERNALIZED RACISM; PERCEIVED RACISM; SCALE; WEIGHT; MASCULINITY; CHILDREN; ADOLESCENTS; OVERWEIGHT</t>
  </si>
  <si>
    <t xml:space="preserve">African Americans were the only ethnic group from 1999 to 2016 to experience a trend increase in prevalence of overweight, Class 1 obesity, and Class 2 obesity among US males between the ages of 2 to 19 years old (Skinner, Ravanbakht, Skelton, Perrin, &amp; Armstrong, 2018). Obesity in adolescence can lower the quality of life of African American men by causing earlier development of comorbidities and eventually earlier mortality. This study examined whether emotional eating mediated the relationship between everyday discrimination and gender role conflict on obesity and assessed the degree to which African American fathers and sons affect each other on these variables. This cross-sectional study consisted of 59 African American men (M-age = 45.22, SD = 8.26) who were paired with one of their sons (M-age = 17.12, SD = 1.40). Data about emotional eating, gender role conflict, and everyday discrimination from the fathers and sons were used in a multilevel dyadic mediation regression model to determine the predictors of weight status through body mass index (BMI). Fathers with higher reports of gender role conflict had sons with higher reports of gender role conflict, r = .40, p = .002. A son's emotional eating fully mediated the relationship between everyday discrimination and BMI (beta = 0.13, p = .002). In fathers, everyday discrimination and son's gender role conflict had an indirect effect on the relationship between emotional eating and BMI. Thus, emotional eating may be a key mechanism for obesity intervention for African American adolescent boys and men.</t>
  </si>
  <si>
    <t xml:space="preserve">[Coleman, Ailton] Univ Connecticut, Hlth Ctr, Ctr Publ Hlth &amp; Hlth Policy, 263 Farmington Ave,MC 6030, Farmington, CT 06030 USA; [O'Neil, James] Univ Connecticut, Neag Sch Educ, Educ Psychol &amp; Human Dev &amp; Family Studies, Farmington, CT 06030 USA; [Ferris, Ann M.] Univ Connecticut, Hlth Ctr, Ctr Publ Hlth &amp; Hlth Policy, Community Med &amp; Nutr, Farmington, CT USA</t>
  </si>
  <si>
    <t xml:space="preserve">University of Connecticut; University of Connecticut; University of Connecticut</t>
  </si>
  <si>
    <t xml:space="preserve">Coleman, A (corresponding author), Univ Connecticut, Hlth Ctr, Ctr Publ Hlth &amp; Hlth Policy, 263 Farmington Ave,MC 6030, Farmington, CT 06030 USA.</t>
  </si>
  <si>
    <t xml:space="preserve">ailton.s.coleman@gmail.com</t>
  </si>
  <si>
    <t xml:space="preserve">10.1037/men0000201</t>
  </si>
  <si>
    <t xml:space="preserve">HR1CZ</t>
  </si>
  <si>
    <t xml:space="preserve">WOS:000462867100004</t>
  </si>
  <si>
    <t xml:space="preserve">Shen, B</t>
  </si>
  <si>
    <t xml:space="preserve">Shen, Bo</t>
  </si>
  <si>
    <t xml:space="preserve">Physical Education and Academic Performance in Urban African American Girls</t>
  </si>
  <si>
    <t xml:space="preserve">URBAN EDUCATION</t>
  </si>
  <si>
    <t xml:space="preserve">physical activity; learning engagement; adolescents</t>
  </si>
  <si>
    <t xml:space="preserve">PERCEPTIONS; CHILDREN; ACHIEVEMENT; VALIDATION; ATTITUDES; HEALTH; SPORT</t>
  </si>
  <si>
    <t xml:space="preserve">This study was designed to examine urban African American girls' participation in physical education and its association with academic performance. One hundred eighty four participants completed questionnaires assessing moderate-to-vigorous physical activity and learning engagement in physical education while their academic performance was based on individual grades in core academic classes. Quantitative analyses revealed that physical education played a critical role in enhancing physical activity involvement, and vigorous physical activity and learning engagement were significant predictors of academic performance. Findings suggest that besides the contribution to health promotion, African American girls' participation in physical education may facilitate academic performance.</t>
  </si>
  <si>
    <t xml:space="preserve">[Shen, Bo] Wayne State Univ, Detroit, MI USA</t>
  </si>
  <si>
    <t xml:space="preserve">Wayne State University</t>
  </si>
  <si>
    <t xml:space="preserve">Shen, B (corresponding author), Wayne State Univ, Div Kinesiol Hlth &amp; Sport Studies, 128-2 Matthaei PE Bldg, Detroit, MI 48202 USA.</t>
  </si>
  <si>
    <t xml:space="preserve">boshen@wayne.edu</t>
  </si>
  <si>
    <t xml:space="preserve">0042-0859</t>
  </si>
  <si>
    <t xml:space="preserve">1552-8340</t>
  </si>
  <si>
    <t xml:space="preserve">URBAN EDUC</t>
  </si>
  <si>
    <t xml:space="preserve">Urban Educ.</t>
  </si>
  <si>
    <t xml:space="preserve">10.1177/0042085914566095</t>
  </si>
  <si>
    <t xml:space="preserve">Education &amp; Educational Research; Urban Studies</t>
  </si>
  <si>
    <t xml:space="preserve">EJ3IE</t>
  </si>
  <si>
    <t xml:space="preserve">WOS:000393105000005</t>
  </si>
  <si>
    <t xml:space="preserve">Bohnert, AM; Richards, M; Kohl, K; Randall, E</t>
  </si>
  <si>
    <t xml:space="preserve">Bohnert, Amy M.; Richards, Maryse; Kohl, Krista; Randall, Edin</t>
  </si>
  <si>
    <t xml:space="preserve">Relationships Between Discretionary Time Activities, Emotional Experiences, Delinquency and Depressive Symptoms Among Urban African American Adolescents</t>
  </si>
  <si>
    <t xml:space="preserve">JOURNAL OF YOUTH AND ADOLESCENCE</t>
  </si>
  <si>
    <t xml:space="preserve">Discretionary time activities; African American young adolescents; Positive experiences</t>
  </si>
  <si>
    <t xml:space="preserve">AFTER-SCHOOL ACTIVITIES; EXTRACURRICULAR ACTIVITIES; YOUTH DEVELOPMENT; ACTIVITY PARTICIPATION; EXTERNALIZING PROBLEMS; ACTIVITY INVOLVEMENT; COMMUNITY VIOLENCE; POSITIVE EMOTIONS; YOUNG ADOLESCENTS; CHILDREN</t>
  </si>
  <si>
    <t xml:space="preserve">Using the Experience Sampling Method (ESM), this cross-sectional study examined mediated and moderated associations between different types of discretionary time activities and depressive symptoms and delinquency among a sample of 246 (107 boys, 139 girls) fifth through eighth grade urban African American adolescents. More time spent in passive unstructured activities was associated with higher levels of depressive symptoms only for adolescents residing in less dangerous neighborhoods, whereas more time spent in active unstructured activities was associated with higher levels of delinquency only if adolescents resided in more dangerous neighborhoods. Alienation was positively associated with depressive symptoms and delinquency, but neither alienation nor positive affect mediated the relationship between activities and adjustment. These findings suggest the importance of considering neighborhood environment issues when determining what types of discretionary time activities are most beneficial for urban African American young adolescents.</t>
  </si>
  <si>
    <t xml:space="preserve">[Bohnert, Amy M.; Richards, Maryse; Kohl, Krista; Randall, Edin] Loyola Univ, Dept Psychol, Chicago, IL 60626 USA</t>
  </si>
  <si>
    <t xml:space="preserve">Loyola University Chicago</t>
  </si>
  <si>
    <t xml:space="preserve">Bohnert, AM (corresponding author), Loyola Univ, Dept Psychol, 6525 N Sheridan Rd, Chicago, IL 60626 USA.</t>
  </si>
  <si>
    <t xml:space="preserve">abohner@luc.edu</t>
  </si>
  <si>
    <t xml:space="preserve">Randall, Edin/ABB-3385-2020</t>
  </si>
  <si>
    <t xml:space="preserve">Bohnert, Amy/0000-0002-0864-2900; Kohl, Krista/0000-0003-1332-5376</t>
  </si>
  <si>
    <t xml:space="preserve">NIMH NIH HHS [R01 MH53846] Funding Source: Medline</t>
  </si>
  <si>
    <t xml:space="preserve">NIMH NIH HHS(United States Department of Health &amp; Human ServicesNational Institutes of Health (NIH) - USANIH National Institute of Mental Health (NIMH))</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10.1007/s10964-008-9336-1</t>
  </si>
  <si>
    <t xml:space="preserve">414XH</t>
  </si>
  <si>
    <t xml:space="preserve">WOS:000263898000008</t>
  </si>
  <si>
    <t xml:space="preserve">Hood, S; Hopson, RK</t>
  </si>
  <si>
    <t xml:space="preserve">Hood, Stafford; Hopson, Rodney K.</t>
  </si>
  <si>
    <t xml:space="preserve">Evaluation roots reconsidered: Asa Hilliard, a fallen hero in the Nobody Knows My Name project, and African educational excellence</t>
  </si>
  <si>
    <t xml:space="preserve">REVIEW OF EDUCATIONAL RESEARCH</t>
  </si>
  <si>
    <t xml:space="preserve">Black education; evaluation; history</t>
  </si>
  <si>
    <t xml:space="preserve">SECONDARY-SCHOOLS; NEGRO ADOLESCENT; DIFFERENTIALS; OPPORTUNITIES; ALABAMA</t>
  </si>
  <si>
    <t xml:space="preserve">Asa Hilliard has left his mark, and his name belongs in the pantheon of esteemed African American scholars, educational researchers, teachers, and activists. Although his work has served as a clarion call for an Afrocentric orientation in psychology and education to address the needs of African American students, his contributions to the field's thinking about educational evaluation date back 30 years and have seldom if ever been noted. For nearly three quarters of a century, issues of fairness and equity have guided and driven the work of African American scholars in educational evaluation. These issues remain uppermost in their minds today): as they investigate society's woefully inadequate schools for children from racial minority and/or poor backgrounds. It is within this space that this discourse links the legacy of African American educational researchers and evaluators during the pre-Brown era to Hilliard's later contributions to the field's thinking about educational evaluation.</t>
  </si>
  <si>
    <t xml:space="preserve">[Hood, Stafford] Arizona State Univ, Coll Educ, Tempe, AZ 85287 USA; [Hopson, Rodney K.] Duquesne Univ, Sch Educ, Dept Fdn &amp; Leadership, Pittsburgh, PA 15282 USA; [Hopson, Rodney K.] Duquesne Univ, Ctr Interpret &amp; Qualitat Res, Pittsburgh, PA 15282 USA</t>
  </si>
  <si>
    <t xml:space="preserve">Arizona State University; Arizona State University-Tempe; Duquesne University; Duquesne University</t>
  </si>
  <si>
    <t xml:space="preserve">Hood, S (corresponding author), Arizona State Univ, Coll Educ, Tempe, AZ 85287 USA.</t>
  </si>
  <si>
    <t xml:space="preserve">stafford.hood@asu.edu; hopson@duq.edu</t>
  </si>
  <si>
    <t xml:space="preserve">0034-6543</t>
  </si>
  <si>
    <t xml:space="preserve">1935-1046</t>
  </si>
  <si>
    <t xml:space="preserve">REV EDUC RES</t>
  </si>
  <si>
    <t xml:space="preserve">Rev. Educ. Res.</t>
  </si>
  <si>
    <t xml:space="preserve">SEP</t>
  </si>
  <si>
    <t xml:space="preserve">10.3102/0034654308321211</t>
  </si>
  <si>
    <t xml:space="preserve">355CV</t>
  </si>
  <si>
    <t xml:space="preserve">WOS:000259687500002</t>
  </si>
  <si>
    <t xml:space="preserve">Baker, CE</t>
  </si>
  <si>
    <t xml:space="preserve">Baker, Claire E.</t>
  </si>
  <si>
    <t xml:space="preserve">African American Fathers' Depression and Stress as Predictors of Father Involvement During Early Childhood</t>
  </si>
  <si>
    <t xml:space="preserve">African American families; father-child interactions; depression; stress; ECLS-B</t>
  </si>
  <si>
    <t xml:space="preserve">PARENTING STRESS; SYMPTOMS; INCOME; LANGUAGE; FAMILY; ASSOCIATIONS; BEHAVIORS; SUPPORT; MOTHERS; MODELS</t>
  </si>
  <si>
    <t xml:space="preserve">Data from the Early Childhood Longitudinal Study, Birth Cohort, were used to examine the relation between father-reported depression, stress, and father involvement in a large, nationally representative sample of African American fathers (N = 784). Hierarchical regression analyses revealed that fathers who experienced fewer depressive symptoms participated in more frequent play, caregiving, and home literacy activities with their young children at 24 months. Furthermore, fathers who experienced fewer stressors engaged in more frequent play activities but not caregiving or home literacy. Notably, fathers who engaged in more frequent positive interactions (e.g., laughing and talking calmly) with their child's mother were also more involved in play and caregiving at 24 months. Results were evident even after controlling for a host of sociodemographic characteristics. Overall, findings suggest that healthy psychological functioning coupled with positive mother-father interactions are positive predictors of father involvement among African American fathers with young children. Implications for future research, practice, and policy are discussed.</t>
  </si>
  <si>
    <t xml:space="preserve">Univ N Carolina, Chapel Hill, NC 27599 USA</t>
  </si>
  <si>
    <t xml:space="preserve">University of North Carolina; University of North Carolina Chapel Hill</t>
  </si>
  <si>
    <t xml:space="preserve">Baker, CE (corresponding author), Univ N Carolina, 119 Peabody Hall, Chapel Hill, NC 27599 USA.</t>
  </si>
  <si>
    <t xml:space="preserve">claire.baker@unc.edu</t>
  </si>
  <si>
    <t xml:space="preserve">10.1177/0095798413486480</t>
  </si>
  <si>
    <t xml:space="preserve">AQ5DR</t>
  </si>
  <si>
    <t xml:space="preserve">WOS:000342826600001</t>
  </si>
  <si>
    <t xml:space="preserve">Brown-Manning, R; Lockhart-Carter, S; Morgan, AT</t>
  </si>
  <si>
    <t xml:space="preserve">Brown-Manning, Robyn; Lockhart-Carter, Sharon; Morgan, Avon T.</t>
  </si>
  <si>
    <t xml:space="preserve">Somebody Bigger than You and I: The African American Healing Traditions of Camp Minisink</t>
  </si>
  <si>
    <t xml:space="preserve">GENEALOGY</t>
  </si>
  <si>
    <t xml:space="preserve">African American; healing; protective factors; elders; Kwanzaa; camp; rites of passage; faith</t>
  </si>
  <si>
    <t xml:space="preserve">DEFINITION; STRATEGIES; BELIEFS; RITES</t>
  </si>
  <si>
    <t xml:space="preserve">Four hundred years after the first enslaved Africans landed on the shores of Jamestown, Virginia, it can be difficult to recognize the myriad ways in which the traditional healing processes of the Motherland are embedded in the day-to-day lives of African Americans. Much of what has sustained us through the insidiousness of systemic racism is sourced from the traditions of our ancestors: our faith; our creativity; our sense of community; our respect for elders; our food; and our connection to the natural environment. Employing a narrative form of inquiry, the authors dialogue and reflect on our histories at Camp Minisink, a premier African American camp servicing Black youth from New York City. We use our personal experiences as Minisinkers in the 1950s and 1960s, to unearth patterns of Africentric healing traditions embedded in our camp activities. The Minisink Model, unbeknownst to the thousands of children who grew up through the various camp programs, provided a multitude of safety and protective factors informed by these healing practices. The foremothers and forefathers of Minisink instilled in us the belief in a higher power; unconditional love; service; and family that continue to sustain us in our adult lives. This model holds promise for present-day organizations that are struggling to identify meaningful ways of working with African American families, youth and children.</t>
  </si>
  <si>
    <t xml:space="preserve">[Brown-Manning, Robyn; Lockhart-Carter, Sharon; Morgan, Avon T.] CUNY Hunter Coll, Silberman Sch Social Work, New York, NY 10035 USA</t>
  </si>
  <si>
    <t xml:space="preserve">City University of New York (CUNY) System; Hunter College (CUNY)</t>
  </si>
  <si>
    <t xml:space="preserve">Brown-Manning, R (corresponding author), CUNY Hunter Coll, Silberman Sch Social Work, New York, NY 10035 USA.</t>
  </si>
  <si>
    <t xml:space="preserve">rbrownma@hunter.cuny.edu; sl4243@hunter.cuny.edu; am9760@hunter.cuny.edu</t>
  </si>
  <si>
    <t xml:space="preserve">2313-5778</t>
  </si>
  <si>
    <t xml:space="preserve">GENEALOGY-BASEL</t>
  </si>
  <si>
    <t xml:space="preserve">Genealogy</t>
  </si>
  <si>
    <t xml:space="preserve">MAR</t>
  </si>
  <si>
    <t xml:space="preserve">10.3390/genealogy5010019</t>
  </si>
  <si>
    <t xml:space="preserve">Ethnic Studies; Family Studies; Sociology</t>
  </si>
  <si>
    <t xml:space="preserve">RG6GW</t>
  </si>
  <si>
    <t xml:space="preserve">WOS:000635635300001</t>
  </si>
  <si>
    <t xml:space="preserve">Kogan, SM; Yu, TY; Allen, KA; Pocock, AM; Brody, GH</t>
  </si>
  <si>
    <t xml:space="preserve">Kogan, Steven M.; Yu, Tianyi; Allen, Kimberly A.; Pocock, Alexandra M.; Brody, Gene H.</t>
  </si>
  <si>
    <t xml:space="preserve">Pathways From Racial Discrimination to Multiple Sexual Partners Among Male African American Adolescents</t>
  </si>
  <si>
    <t xml:space="preserve">PSYCHOLOGY OF MEN &amp; MASCULINITY</t>
  </si>
  <si>
    <t xml:space="preserve">racial discrimination; male; African Americans; multiple sexual partners</t>
  </si>
  <si>
    <t xml:space="preserve">DEPRESSIVE SYMPTOMS; PSYCHOLOGICAL DISTRESS; UNITED-STATES; SUBSTANCE USE; PERCEIVED DISCRIMINATION; LONGITUDINAL ANALYSIS; LEARNED HELPLESSNESS; PRECARIOUS MANHOOD; SELF-REGULATION; NEGATIVE AFFECT</t>
  </si>
  <si>
    <t xml:space="preserve">African American male adolescents' involvement with multiple sexual partners has important implications for public health as well as for their development of ideas regarding masculinity and sexuality. The purpose of this study was to test hypotheses regarding the pathways through which racial discrimination affects African American adolescents' involvement with multiple sexual partners. We hypothesized that racial discrimination would engender psychological distress, which would promote attitudes and peer affiliations conducive to multiple sexual partnerships. The study also examined the protective influence of parenting practices in buffering the influence of contextual stressors. Participants were 221 African American male youth who provided data at ages 16 and 18 years; their parents provided data on family socioeconomic disadvantages. Of these young men, 18.5% reported having 3 or more sexual partners during the past 3 months. Structural equation models indicated that racial discrimination contributed to sexual activity with multiple partners by inducing psychological distress, which, in turn, affected attitudes and peer affiliations conducive to multiple partners. The experience of protective parenting, which included racial socialization, closeness and harmony in parent-child relationships, and parental monitoring, buffered the influence of racial discrimination on psychological distress. These findings suggest targets for prevention programming and underscore the importance of efforts to reduce young men's experience with racial discrimination.</t>
  </si>
  <si>
    <t xml:space="preserve">[Kogan, Steven M.; Yu, Tianyi] Univ Georgia, Dept Human Dev &amp; Family Sci, Athens, GA 30602 USA; [Yu, Tianyi; Brody, Gene H.] Univ Georgia, Ctr Family Res, Athens, GA 30602 USA; [Allen, Kimberly A.] Florida State Univ, Dept Child &amp; Family Sci, Tallahassee, FL 32306 USA; [Pocock, Alexandra M.] Teach Amer, Atlanta, GA USA</t>
  </si>
  <si>
    <t xml:space="preserve">University System of Georgia; University of Georgia; University System of Georgia; University of Georgia; State University System of Florida; Florida State University</t>
  </si>
  <si>
    <t xml:space="preserve">Kogan, SM (corresponding author), Univ Georgia, Dept Human Dev &amp; Family Sci, 405 Sanford Dr, Athens, GA 30602 USA.</t>
  </si>
  <si>
    <t xml:space="preserve">smkogan@uga.edu</t>
  </si>
  <si>
    <t xml:space="preserve">Yu, Tianyi/0000-0003-3087-1504</t>
  </si>
  <si>
    <t xml:space="preserve">National Institute on Drug Abuse [R01 DA029488]</t>
  </si>
  <si>
    <t xml:space="preserve">National Institute on Drug Abuse(United States Department of Health &amp; Human ServicesNational Institutes of Health (NIH) - USANIH National Institute on Drug Abuse (NIDA))</t>
  </si>
  <si>
    <t xml:space="preserve">This research was supported by Award Number R01 DA029488 from the National Institute on Drug Abuse. The content of this article is solely the responsibility of the authors and does not necessarily reflect the official views of the National Institute on Drug Abuse or the National Institutes of Health.</t>
  </si>
  <si>
    <t xml:space="preserve">Psychol. Men Masculinity</t>
  </si>
  <si>
    <t xml:space="preserve">10.1037/a0037453</t>
  </si>
  <si>
    <t xml:space="preserve">CF7LX</t>
  </si>
  <si>
    <t xml:space="preserve">Green Accepted</t>
  </si>
  <si>
    <t xml:space="preserve">WOS:000352739100012</t>
  </si>
  <si>
    <t xml:space="preserve">Walls, L</t>
  </si>
  <si>
    <t xml:space="preserve">Walls, Leon</t>
  </si>
  <si>
    <t xml:space="preserve">Third grade African American students' views of the nature of science</t>
  </si>
  <si>
    <t xml:space="preserve">JOURNAL OF RESEARCH IN SCIENCE TEACHING</t>
  </si>
  <si>
    <t xml:space="preserve">general science; nature of science; science education; African American; equity</t>
  </si>
  <si>
    <t xml:space="preserve">TEACHERS CONCEPTIONS; SCHOOL SCIENCE; EXPLICIT; ACHIEVEMENT; EXPERIENCES; INSTRUCTION; BELIEFS; INQUIRY; DRAW</t>
  </si>
  <si>
    <t xml:space="preserve">This study examined the nature of science (NOS) views of lower elementary grade level students, including their views of scientists. Participants were 23 third-grade African American students from two Midwest urban settings. A multiple instrument approach using an open-ended questionnaire, semi-structured interviews, a modified version of the traditional Draw-A-Scientist Test (DAST), and a simple photo eliciting activity, was employed. The study sought to capture not only the students' views of science and scientists, but also their views of themselves as users and producers of science. The findings suggest that the young African American children in this study hold very distinct and often unique views of what science is and how it operates. Included are traditional stereotypical views of scientists consistent with previous research. Additionally, participants expressed excitement and self-efficacy in describing their own relationship with science, in and outside of their formal classrooms. Implications for teaching and learning NOS as it relates to young children and children of color are discussed. (c) 2011 Wiley Periodicals, Inc. J Res Sci Teach 49: 137, 2012</t>
  </si>
  <si>
    <t xml:space="preserve">Univ Vermont, Burlington, VT 05405 USA</t>
  </si>
  <si>
    <t xml:space="preserve">University of Vermont</t>
  </si>
  <si>
    <t xml:space="preserve">Walls, L (corresponding author), Univ Vermont, Waterman Bldg,Rm 532,85 S Prospect St, Burlington, VT 05405 USA.</t>
  </si>
  <si>
    <t xml:space="preserve">lwalls@uvm.edu</t>
  </si>
  <si>
    <t xml:space="preserve">Walls, Leon/ABD-6838-2021</t>
  </si>
  <si>
    <t xml:space="preserve">0022-4308</t>
  </si>
  <si>
    <t xml:space="preserve">1098-2736</t>
  </si>
  <si>
    <t xml:space="preserve">J RES SCI TEACH</t>
  </si>
  <si>
    <t xml:space="preserve">J. Res. Sci. Teach.</t>
  </si>
  <si>
    <t xml:space="preserve">JAN</t>
  </si>
  <si>
    <t xml:space="preserve">10.1002/tea.20450</t>
  </si>
  <si>
    <t xml:space="preserve">864TH</t>
  </si>
  <si>
    <t xml:space="preserve">Bronze</t>
  </si>
  <si>
    <t xml:space="preserve">WOS:000298262500001</t>
  </si>
  <si>
    <t xml:space="preserve">Memmott-Elison, MK; Carlo, G; Maiya, S; Roos, J</t>
  </si>
  <si>
    <t xml:space="preserve">Memmott-Elison, Madison K.; Carlo, Gustavo; Maiya, Sahitya; Roos, Joy</t>
  </si>
  <si>
    <t xml:space="preserve">A cross-ethnoracial comparison of objective and subjective neighborhood predictors of early adolescents' prosocial behavior</t>
  </si>
  <si>
    <t xml:space="preserve">SOCIAL DEVELOPMENT</t>
  </si>
  <si>
    <t xml:space="preserve">ethnicity; race; family stress model; neighborhood context; prosocial behavior</t>
  </si>
  <si>
    <t xml:space="preserve">CHILDRENS PHYSICAL-ACTIVITY; AFRICAN-AMERICAN; FAMILY ENVIRONMENT; DIFFICULTIES QUESTIONNAIRE; SUBSTANCE USE; STRESS; MODEL; CONFLICT; ASSOCIATIONS; EQUIVALENCE</t>
  </si>
  <si>
    <t xml:space="preserve">Although the Family Stress Model (FSM) has been widely tested, expanded conceptualizations of stressors, intervening mechanisms, and developmental outcomes from this perspective is becoming increasingly common in order to better explain the adolescent adjustment. Additionally, though extant research analyzes the utility of the FSM in African American and European-American samples, little is known about the representativeness of the FSM in Latino/a samples, and cross-ethnoracial comparisons are scarce. The present study addresses these gaps by conducting cross-ethnic comparisons in a modified FSM between African American, European-American, and U.S. Latino/a ethnoracial adolescents. Findings revealed that perceived neighborhood safety was indirectly associated with youth prosocial behavior through parent mental health symptoms and family conflict for African Americans, U.S. Latino/as, and European-Americans. Objective neighborhood risk predicted parent mental health symptoms but was not indirectly associated with youths' prosocial behavior. Results generally suggest that the FSM may adequately represent family processes across ethnoracial groups. The usefulness and practical implications of the FSM are discussed.</t>
  </si>
  <si>
    <t xml:space="preserve">[Memmott-Elison, Madison K.; Maiya, Sahitya; Roos, Joy] Univ Missouri, Human Dev &amp; Family Sci, 314 Gentry Hall, Columbia, MO 65203 USA; [Carlo, Gustavo] Univ Calif Irvine, Sch Educ, Irvine, CA USA</t>
  </si>
  <si>
    <t xml:space="preserve">University of Missouri System; University of Missouri Columbia; University of California System; University of California Irvine</t>
  </si>
  <si>
    <t xml:space="preserve">Memmott-Elison, MK (corresponding author), Univ Missouri, Human Dev &amp; Family Sci, 314 Gentry Hall, Columbia, MO 65203 USA.</t>
  </si>
  <si>
    <t xml:space="preserve">madimemmott@gmail.com</t>
  </si>
  <si>
    <t xml:space="preserve">Carlo, Gustavo/AAN-6177-2020</t>
  </si>
  <si>
    <t xml:space="preserve">Carlo, Gustavo/0000-0002-4967-241X; Memmott-Elison, Madison/0000-0001-5062-0783</t>
  </si>
  <si>
    <t xml:space="preserve">U.S. Department of Health and Human Services, National Institutes of Health</t>
  </si>
  <si>
    <t xml:space="preserve">U.S. Department of Health and Human Services, National Institutes of Health(United States Department of Health &amp; Human ServicesNational Institutes of Health (NIH) - USA)</t>
  </si>
  <si>
    <t xml:space="preserve">0961-205X</t>
  </si>
  <si>
    <t xml:space="preserve">1467-9507</t>
  </si>
  <si>
    <t xml:space="preserve">SOC DEV</t>
  </si>
  <si>
    <t xml:space="preserve">Soc. Dev.</t>
  </si>
  <si>
    <t xml:space="preserve">10.1111/sode.12506</t>
  </si>
  <si>
    <t xml:space="preserve">JAN 2021</t>
  </si>
  <si>
    <t xml:space="preserve">TQ4FP</t>
  </si>
  <si>
    <t xml:space="preserve">WOS:000611684200001</t>
  </si>
  <si>
    <t xml:space="preserve">Wilson, DK; Sweeney, AM; Van Horn, ML; Kitzman, H; Law, LH; Loncar, H; Kipp, C; Brown, A; Quattlebaum, M; McDaniel, T; St George, SM; Prinz, R; Resnicow, K</t>
  </si>
  <si>
    <t xml:space="preserve">Wilson, Dawn K.; Sweeney, Allison M.; Van Horn, M. Lee; Kitzman, Heather; Law, Lauren H.; Loncar, Haylee; Kipp, Colby; Brown, Asia; Quattlebaum, Mary; McDaniel, Tyler; St George, Sara M.; Prinz, Ron; Resnicow, Ken</t>
  </si>
  <si>
    <t xml:space="preserve">The Results of the Families Improving Together (FIT) for Weight Loss Randomized Trial in Overweight African American Adolescents</t>
  </si>
  <si>
    <t xml:space="preserve">African American; Adolescents; Weight loss; Physical activity; Diet; Family intervention</t>
  </si>
  <si>
    <t xml:space="preserve">CHILDHOOD OBESITY TREATMENT; WEB-BASED INTERVENTION; PHYSICAL-ACTIVITY; PEDIATRIC OBESITY; HEALTH; PROGRAM; ACCELEROMETERS; OUTCOMES; IMPACT; FRUIT</t>
  </si>
  <si>
    <t xml:space="preserve">Background Few intervention studies have integrated cultural tailoring, parenting, behavioral, and motivational strategies to address African American adolescent weight loss. Purpose The Families Improving Together (FIT) for Weight Loss trial was a randomized group cohort study testing the efficacy of a cultural tailoring, positive parenting, and motivational intervention for weight loss in overweight African American adolescents (N = 241 adolescent/caregiver dyads). Methods The trial tested an 8-week face-to-face group motivational plus family weight loss program (M + FWL) compared with a comprehensive health education control program. Participants were then rerandomized to an 8-week tailored or control online program to test the added effects of the online intervention on reducing body mass index and improving physical activity (moderate-to-vigorous physical activity [MVPA], light physical activity [LPA]), and diet. Results There were no significant intervention effects for body mass index or diet. There was a significant effect of the group M + FWL intervention on parent LPA at 16 weeks (B = 33.017, SE = 13.115, p = .012). Parents in the group M + FWL intervention showed an increase in LPA, whereas parents in the comprehensive health education group showed a decrease in LPA. Secondary analyses using complier average causal effects showed a significant intervention effect at 16 weeks for parents on MVPA and a similar trend for adolescents. Conclusions While the intervention showed some impact on physical activity, additional strategies are needed to impact weight loss among overweight African American adolescents.</t>
  </si>
  <si>
    <t xml:space="preserve">[Wilson, Dawn K.; Law, Lauren H.; Loncar, Haylee; Kipp, Colby; Brown, Asia; Quattlebaum, Mary; McDaniel, Tyler; Prinz, Ron] Univ South Carolina, Barnwell Coll, Dept Psychol, Columbia, SC 29208 USA; [Sweeney, Allison M.] Univ South Carolina, Coll Nursing, Columbia, SC USA; [Van Horn, M. Lee] Univ New Mexico, Dept Educ, Albuquerque, NM USA; [Kitzman, Heather] Baylor Scott &amp; White Hlth &amp; Wellness Ctr, Dallas, TX USA; [St George, Sara M.] Univ Miami, Dept Publ Hlth Sci, Miller Sch Med, Miami, FL USA; [Resnicow, Ken] Univ Michigan, Dept Hlth Behav, Ann Arbor, MI 48109 USA; [Resnicow, Ken] Univ Michigan, Educ Sch Publ Hlth, Ann Arbor, MI 48109 USA</t>
  </si>
  <si>
    <t xml:space="preserve">University of South Carolina System; University of South Carolina Columbia; University of South Carolina System; University of South Carolina Columbia; University of New Mexico; Baylor University Medical Center; University of Miami; University of Michigan System; University of Michigan; University of Michigan System; University of Michigan</t>
  </si>
  <si>
    <t xml:space="preserve">Wilson, DK (corresponding author), Univ South Carolina, Barnwell Coll, Dept Psychol, Columbia, SC 29208 USA.</t>
  </si>
  <si>
    <t xml:space="preserve">WILSONDK@mailbox.sc.edu</t>
  </si>
  <si>
    <t xml:space="preserve">Van Horn, M Lee/I-2659-2012</t>
  </si>
  <si>
    <t xml:space="preserve">Van Horn, M Lee/0000-0003-1297-098X; Prinz, Ronald J/0000-0002-8184-420X; Kipp, Colby/0000-0001-6433-8463; Brown, Asia/0000-0002-9829-0274</t>
  </si>
  <si>
    <t xml:space="preserve">National Institutes of Child Health and Human Development [R01 HD072153]; [T32 GM081740]</t>
  </si>
  <si>
    <t xml:space="preserve">National Institutes of Child Health and Human Development(United States Department of Health &amp; Human ServicesNational Institutes of Health (NIH) - USANIH Eunice Kennedy Shriver National Institute of Child Health &amp; Human Development (NICHD));</t>
  </si>
  <si>
    <t xml:space="preserve">This research was supported by a grant (R01 HD072153) funded by the National Institutes of Child Health and Human Development to Dawn K. Wilson, and by a grant from the National Institute of General Medical Sciences (T32 GM081740).</t>
  </si>
  <si>
    <t xml:space="preserve">OCT 3</t>
  </si>
  <si>
    <t xml:space="preserve">10.1093/abm/kaab110</t>
  </si>
  <si>
    <t xml:space="preserve">FEB 2022</t>
  </si>
  <si>
    <t xml:space="preserve">5B2MV</t>
  </si>
  <si>
    <t xml:space="preserve">Green Published</t>
  </si>
  <si>
    <t xml:space="preserve">WOS:000761988700001</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MacDonell, Karen/0000-0001-8916-624X; Bohnert, Amy/0000-0002-0864-2900</t>
  </si>
  <si>
    <t xml:space="preserve">WILEY-BLACKWELL</t>
  </si>
  <si>
    <t xml:space="preserve">MALDEN</t>
  </si>
  <si>
    <t xml:space="preserve">COMMERCE PLACE, 350 MAIN ST, MALDEN 02148, MA USA</t>
  </si>
  <si>
    <t xml:space="preserve">10.1111/j.1532-7795.2008.00569.x</t>
  </si>
  <si>
    <t xml:space="preserve">336QR</t>
  </si>
  <si>
    <t xml:space="preserve">WOS:000258380200005</t>
  </si>
  <si>
    <t xml:space="preserve">Alexander, DS; Alfonso, ML; Cao, CH</t>
  </si>
  <si>
    <t xml:space="preserve">Alexander, Dayna S.; Alfonso, Moya L.; Cao, Chunhua</t>
  </si>
  <si>
    <t xml:space="preserve">Development and psychometric testing of the childhood obesity perceptions (COP) survey among African American caregivers: A tool for obesity prevention program planning</t>
  </si>
  <si>
    <t xml:space="preserve">EVALUATION AND PROGRAM PLANNING</t>
  </si>
  <si>
    <t xml:space="preserve">Childhood obesity; Survey; African Americans; Rural health; Psychometrics</t>
  </si>
  <si>
    <t xml:space="preserve">PHYSICAL-ACTIVITY; OVERWEIGHT; CHILDREN; WEIGHT; RELIABILITY; PARENTS; HEALTHY; YOUTH; ENVIRONMENTS; VALIDATION</t>
  </si>
  <si>
    <t xml:space="preserve">Currently, public health practitioners are analyzing the role that caregivers play in childhood obesity efforts. Assessing African American caregiver's perceptions of childhood obesity in rural communities is an important prevention effort. This article's objective is to describe the development and psychometric testing of a survey tool to assess childhood obesity perceptions among African American caregivers in a rural setting, which can be used for obesity prevention program development or evaluation. The Childhood Obesity Perceptions (COP) survey was developed to reflect the multidimensional nature of childhood obesity including risk factors, health complications, weight status, built environment, and obesity prevention strategies. A 97-item survey was pretested and piloted with the priority population. After pretesting and piloting, the survey was reduced to 59-items and administered to 135 African American caregivers. An exploratory factor analysis (EFA) and confirmatory factor analysis (CFA) was conducted to test how well the survey items represented the number of Social Cognitive Theory constructs. Twenty items were removed from the original 59-item survey and acceptable internal consistency of the six factors (alpha=0.70-0.85) was documented for all scales in the final COP instrument. CFA resulted in a less than adequate fit; however, a multivariate Lagrange multiplier test identified modifications to improve the model fit. The COP survey represents a promising approach as a potentially comprehensive assessment for implementation or evaluation of childhood obesity programs. (C) 2016 Elsevier Ltd. All rights reserved.</t>
  </si>
  <si>
    <t xml:space="preserve">[Alexander, Dayna S.] Univ North Carolina Chapel Hill, UNC Eshelman Sch Pharm, Div Pharmaceut Outcomes &amp; Policy, Asheville, NC 28804 USA; [Alexander, Dayna S.; Alfonso, Moya L.] Georgia Southern Univ, Jiann Ping Hsu Coll Publ Hlth, Dept Community Hlth Behav &amp; Educ, Statesboro, GA 30460 USA; [Cao, Chunhua] Univ S Florida, Dept Educ Measurement &amp; Res, Tampa, FL 33620 USA</t>
  </si>
  <si>
    <t xml:space="preserve">University of North Carolina; University of North Carolina Chapel Hill; University System of Georgia; Georgia Southern University; State University System of Florida; University of South Florida</t>
  </si>
  <si>
    <t xml:space="preserve">Alexander, DS (corresponding author), UNC Eshelman Sch Pharm, Div Pharmaceut Outcomes &amp; Policy, One Univ Hts,CPO 2125, Asheville, NC 28804 USA.</t>
  </si>
  <si>
    <t xml:space="preserve">dsalexander@unc.edu; malfonso@georgiasouthern.edu; chunhuacao@usf.edu</t>
  </si>
  <si>
    <t xml:space="preserve">Alexander, Dayna/0000-0003-4590-9560</t>
  </si>
  <si>
    <t xml:space="preserve">Georgia Southern University Graduate Student Organization [1378924576]</t>
  </si>
  <si>
    <t xml:space="preserve">Georgia Southern University Graduate Student Organization</t>
  </si>
  <si>
    <t xml:space="preserve">This work was supported in part by the Georgia Southern University Graduate Student Organization (Grant Number 1378924576).</t>
  </si>
  <si>
    <t xml:space="preserve">0149-7189</t>
  </si>
  <si>
    <t xml:space="preserve">1873-7870</t>
  </si>
  <si>
    <t xml:space="preserve">EVAL PROGRAM PLANN</t>
  </si>
  <si>
    <t xml:space="preserve">Eval. Program Plan.</t>
  </si>
  <si>
    <t xml:space="preserve">10.1016/j.evalprogplan.2016.08.001</t>
  </si>
  <si>
    <t xml:space="preserve">Social Sciences, Interdisciplinary</t>
  </si>
  <si>
    <t xml:space="preserve">Social Sciences - Other Topics</t>
  </si>
  <si>
    <t xml:space="preserve">DZ1NZ</t>
  </si>
  <si>
    <t xml:space="preserve">WOS:000385606400004</t>
  </si>
  <si>
    <t xml:space="preserve">Ellison, TL; Wang, H</t>
  </si>
  <si>
    <t xml:space="preserve">Ellison, Tisha Lewis; Wang, Huan</t>
  </si>
  <si>
    <t xml:space="preserve">Resisting and Redirecting: Agentive Practices Within an African American Parent-Child Dyad During Digital Storytelling</t>
  </si>
  <si>
    <t xml:space="preserve">JOURNAL OF LITERACY RESEARCH</t>
  </si>
  <si>
    <t xml:space="preserve">family literacy; digital literacies; digital storytelling; African Americans; agency</t>
  </si>
  <si>
    <t xml:space="preserve">ADOLESCENCE; AUTONOMY; SCHOOLS; WORLDS; POWER; RACE</t>
  </si>
  <si>
    <t xml:space="preserve">This article examines the digital storytelling practices between an African American mother and son. We used agency as a theoretical framework to explore how the two exercised their own power to collaborate on their digital story. As digital technologies became part of their practice, challenges and tensions arose when both participants attempted to override each other's agency, as demonstrated in their interviews. Data were collected during digital storytelling workshops conducted at a university computer lab, church, and the participants' home. Using thematic coding, we analyzed audio-recorded interviews to determine the participants' agency in the context of their digital storytelling activity. We found how a mother and son worked together through resisting and redirecting when creating a digital story, and how their digital storytelling practices displayed evidence of agency. Implications include how familial interactions in digital storytelling practices contribute to the ways agency is conceptualized for families, educators, and researchers.</t>
  </si>
  <si>
    <t xml:space="preserve">[Ellison, Tisha Lewis] Univ Georgia, Athens, GA 30602 USA; [Wang, Huan] Georgia State Univ, Atlanta, GA 30303 USA</t>
  </si>
  <si>
    <t xml:space="preserve">University System of Georgia; University of Georgia; University System of Georgia; Georgia State University</t>
  </si>
  <si>
    <t xml:space="preserve">Ellison, TL (corresponding author), Univ Georgia, Dept Language &amp; Literacy Educ, Aderhold Hall 306A, Athens, GA 30602 USA.</t>
  </si>
  <si>
    <t xml:space="preserve">tlewisellison@gmail.com</t>
  </si>
  <si>
    <t xml:space="preserve">1086-296X</t>
  </si>
  <si>
    <t xml:space="preserve">1554-8430</t>
  </si>
  <si>
    <t xml:space="preserve">J LIT RES</t>
  </si>
  <si>
    <t xml:space="preserve">J. Lit. Res.</t>
  </si>
  <si>
    <t xml:space="preserve">10.1177/1086296X17751172</t>
  </si>
  <si>
    <t xml:space="preserve">Education &amp; Educational Research; Psychology, Educational</t>
  </si>
  <si>
    <t xml:space="preserve">GC6CX</t>
  </si>
  <si>
    <t xml:space="preserve">WOS:000429878800004</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Dotterer, AM (corresponding author), Univ N Carolina, Frank Porter Graham Child Dev Inst, 521 S Greensboro St,Campus Box 8185, Chapel Hill, NC 27599 USA.</t>
  </si>
  <si>
    <t xml:space="preserve">dotterer@mail.fpg.unc.edu</t>
  </si>
  <si>
    <t xml:space="preserve">Dotterer, Aryn/0000-0002-4199-0165</t>
  </si>
  <si>
    <t xml:space="preserve">MAY</t>
  </si>
  <si>
    <t xml:space="preserve">10.1007/s10964-006-9161-3</t>
  </si>
  <si>
    <t xml:space="preserve">164IP</t>
  </si>
  <si>
    <t xml:space="preserve">WOS:000246227400002</t>
  </si>
  <si>
    <t xml:space="preserve">Huffman, LE; Wilson, DK; Van Horn, ML; Pate, RR</t>
  </si>
  <si>
    <t xml:space="preserve">Huffman, Lauren E.; Wilson, Dawn K.; Van Horn, M. Lee; Pate, Russell R.</t>
  </si>
  <si>
    <t xml:space="preserve">Associations Between Parenting Factors, Motivation, and Physical Activity in Overweight African American Adolescents</t>
  </si>
  <si>
    <t xml:space="preserve">Moderate-to-vigorous physical activity; Light physical activity; Parenting styles; Motivation; African American; Adolescents; Overweight; Self-Determination Theory</t>
  </si>
  <si>
    <t xml:space="preserve">EMOTIONAL SOCIAL SUPPORT; BODY-MASS INDEX; SELF-DETERMINATION; SEDENTARY BEHAVIOR; FAMILY SUPPORT; MEDIATING ROLE; LIFE-STYLE; CHILDREN; WEIGHT; HEALTH</t>
  </si>
  <si>
    <t xml:space="preserve">Background Positive parenting practices and environmental supports have been linked to physical activity (PA) levels in youth, yet factors associated with positive parenting styles have been understudied in African American adolescents. Purpose This study expands on previous literature by examining associations between motivation, parenting factors associated with Self-Determination Theory's psychological needs (competence, autonomy, and relatedness) including authoritative parenting, autonomy support and emotional and tangible support, and adolescent moderate-to-vigorous PA (MVPA) and light PA (LPA). Methods Participants were African American adolescents (N = 148; M-age = 13.6 years; M-BMI% = 96.6) and their caregivers (M-age = 43.4 years; M-BMI = 37.4) enrolled in the Families Improving Together for Weight Loss trial. Parenting factors were measured using self-report surveys, and PA minutes were measured using 7-day accelerometry estimates. Results Regression analyses indicated that overall models for MVPA (F(11,134) = 4.35; R-2 = 0.26) and LPA (F(11,134) = 5.84, R-2 = 0.32) were significant. Adolescent motivation for PA (B = 0.58, SE = 0.16) was positively associated with MVPA minutes. Authoritative parenting (B = 15.71, SE = 4.38) and tangible support (B = 8.53, SE = 4.02) were positively associated with adolescent LPA minutes. Unexpectedly, emotional support was negatively associated with both MVPA (B = -0.47, SE = 0.17) and LPA (B = -11.22, SE = 4.79), with follow-up analyses showing this relationship stronger in males. Conclusion Findings highlight the importance of adolescent motivation for PA on MVPA and positive parenting styles and tangible supports on adolescent LPA in overweight African American youth. Recommendations for integrating these factors within the context of intervention studies are discussed.</t>
  </si>
  <si>
    <t xml:space="preserve">[Huffman, Lauren E.; Wilson, Dawn K.] Univ South Carolina, Dept Psychol, Columbia, SC 29208 USA; [Van Horn, M. Lee] Univ New Mexico, Dept Individual Family &amp; Community Educ, Albuquerque, NM 87131 USA; [Pate, Russell R.] Univ South Carolina, Arnold Sch Publ Hlth, Dept Exercise Sci, Columbia, SC USA</t>
  </si>
  <si>
    <t xml:space="preserve">University of South Carolina System; University of South Carolina Columbia; University of New Mexico; University of South Carolina System; University of South Carolina Columbia</t>
  </si>
  <si>
    <t xml:space="preserve">Wilson, DK (corresponding author), Univ South Carolina, Dept Psychol, Columbia, SC 29208 USA.</t>
  </si>
  <si>
    <t xml:space="preserve">lhuffman@email.sc.edu; wilsondk@mailbox.sc.edu</t>
  </si>
  <si>
    <t xml:space="preserve">Van Horn, M Lee/0000-0003-1297-098X</t>
  </si>
  <si>
    <t xml:space="preserve">National Institute of Child Health and Human Development [R01HD072153]; National Institute of General Medical Sciences [T32GM081740]; University of South Carolina</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General Medical Sciences(United States Department of Health &amp; Human ServicesNational Institutes of Health (NIH) - USANIH National Institute of General Medical Sciences (NIGMS)); University of South Carolina</t>
  </si>
  <si>
    <t xml:space="preserve">This research was supported by the National Institute of Child Health and Human Development (R01HD072153) to Dawn K. Wilson, Ph.D., and the National Institute of General Medical Sciences (T32GM081740), the University of South Carolina (Advanced Support Program for Integration of Research Excellence-II Grant), to Lauren E. Huffman, M.A..</t>
  </si>
  <si>
    <t xml:space="preserve">10.1007/s12160-017-9919-8</t>
  </si>
  <si>
    <t xml:space="preserve">GE4JJ</t>
  </si>
  <si>
    <t xml:space="preserve">WOS:000431181400001</t>
  </si>
  <si>
    <t xml:space="preserve">African American Fathers' Contributions to Children's Early Academic Achievement: Evidence From Two-Parent Families From the Early Childhood Longitudinal Study-Birth Cohort</t>
  </si>
  <si>
    <t xml:space="preserve">LOW-INCOME; INVOLVEMENT; LANGUAGE; SCHOOL; PREDICTORS; ROLES</t>
  </si>
  <si>
    <t xml:space="preserve">Research Findings: This study utilized a large sample (N=750) of 2-parent families from the Early Childhood Longitudinal Study-Birth Cohort to examine the contributions of African American fathers' home literacy involvement, play activities, and caregiving at 24 months to children's reading and math achievement in preschool. After family characteristics and child characteristics were controlled for, both mother and father characteristics predicted child achievement. Mother age predicted math achievement but not reading. Furthermore, even after mother predictors were entered into the hierarchical regressions, fathers' education and home literacy involvement also significantly predicted achievement. African American fathers who engaged in more frequent shared book reading, telling stories, singing songs, and provided more children's books in their homes at 24 months had children with better reading and math scores in preschool. Practice or Policy: These findings support growing evidence that fathers contribute to child development. Implications for research on early academic achievement in ethnically diverse samples are discussed.</t>
  </si>
  <si>
    <t xml:space="preserve">Univ N Carolina, Sch Educ, Chapel Hill, NC 27516 USA</t>
  </si>
  <si>
    <t xml:space="preserve">Baker, CE (corresponding author), Univ N Carolina, Sch Educ, 119 Peabody Hall, Chapel Hill, NC 27516 USA.</t>
  </si>
  <si>
    <t xml:space="preserve">JAN 1</t>
  </si>
  <si>
    <t xml:space="preserve">10.1080/10409289.2013.764225</t>
  </si>
  <si>
    <t xml:space="preserve">275JI</t>
  </si>
  <si>
    <t xml:space="preserve">WOS:000328671700002</t>
  </si>
  <si>
    <t xml:space="preserve">Goldner, J; Peters, TL; Richards, MH; Pearce, S</t>
  </si>
  <si>
    <t xml:space="preserve">Goldner, Jonathan; Peters, Tracy L.; Richards, Maryse H.; Pearce, Steven</t>
  </si>
  <si>
    <t xml:space="preserve">Exposure to Community Violence and Protective and Risky Contexts Among Low Income Urban African American Adolescents: A Prospective Study</t>
  </si>
  <si>
    <t xml:space="preserve">Time sampling technique; Exposure to community violence; African American; Urban low income</t>
  </si>
  <si>
    <t xml:space="preserve">INNER-CITY; ROUTINE ACTIVITIES; YOUNG ADOLESCENTS; CHILDREN; YOUTH; RESILIENCE; VICTIMIZATION; NEIGHBORHOODS; INTERVENTION; DELINQUENCY</t>
  </si>
  <si>
    <t xml:space="preserve">This study examined protective and risky companionship and locations for exposure to community violence among African American young adolescents living in high crime, urban areas. The Experience Sampling Method (ESM), an in vivo data collection method, was employed to gather information from 233 students (62% female) over 3 years, beginning in the 6th grade. Questionnaire variables of exposure to community violence were regressed onto ESM companionship and location variables, cross-sectionally and longitudinally, separately for boys and girls. At different points, time spent with parents, in school, and outside in private space was associated with less exposure to violence for boys and girls, while time spent with girls was protective for boys. In addition, time spent outside in public and with older peers was associated with increased risk for boys and girls. These findings are discussed in relation to previous and potential future research, and to strategies to prevent exposure to community violence.</t>
  </si>
  <si>
    <t xml:space="preserve">[Goldner, Jonathan; Peters, Tracy L.; Richards, Maryse H.; Pearce, Steven] Loyola Univ, Dept Psychol, Chicago, IL 60626 USA; [Peters, Tracy L.] NIMH, Genet Epidemiol Res Branch, Intramural Res Program, Bethesda, MD 20892 USA</t>
  </si>
  <si>
    <t xml:space="preserve">Loyola University Chicago; National Institutes of Health (NIH) - USA; NIH National Institute of Mental Health (NIMH)</t>
  </si>
  <si>
    <t xml:space="preserve">Richards, MH (corresponding author), Loyola Univ, Dept Psychol, 6525 N Sheridan Rd, Chicago, IL 60626 USA.</t>
  </si>
  <si>
    <t xml:space="preserve">mrichar@luc.edu</t>
  </si>
  <si>
    <t xml:space="preserve">10.1007/s10964-010-9527-4</t>
  </si>
  <si>
    <t xml:space="preserve">705FO</t>
  </si>
  <si>
    <t xml:space="preserve">WOS:000286114500004</t>
  </si>
  <si>
    <t xml:space="preserve">Graves, SL; Wright, LB</t>
  </si>
  <si>
    <t xml:space="preserve">Graves, Scott L., Jr.; Wright, Lynda Brown</t>
  </si>
  <si>
    <t xml:space="preserve">Parent involvement at school entry: A national examination of group differences and achievement</t>
  </si>
  <si>
    <t xml:space="preserve">SCHOOL PSYCHOLOGY INTERNATIONAL</t>
  </si>
  <si>
    <t xml:space="preserve">ECLS-K; ethnic differences; parent involvement; reading achievement; school readiness</t>
  </si>
  <si>
    <t xml:space="preserve">STUDENTS ACADEMIC-ACHIEVEMENT; AFRICAN-AMERICAN; INTERVENTIONS; ETHNICITY; URBAN; COMPETENCES; DIMENSIONS</t>
  </si>
  <si>
    <t xml:space="preserve">This research examined the scope of parental involvement at school entry and sought to determine what, if any, differences existed between ethnic groups. In addition, the researcher attempted to determine if parental involvement was related to academic achievement at school entry. Participants were the African American and European American parents and children who participated in the Early Childhood Longitudinal Study (ECLS-K; US Department of Education, 2005). Results from this project suggest that ethnic differences in parental involvement are present at school entry. In particular, European American parents were more like to be involved in home-based parental involvement activities such as reading to their children while African American parents were more likely to be involved in school related activities such as volunteering at school. In addition, the analysis suggests that parent involvement was only slightly related to reading achievement at school entry. The study is discussed in terms of its implications for future research towards narrowing the achievement gap.</t>
  </si>
  <si>
    <t xml:space="preserve">[Graves, Scott L., Jr.] Bowling Green State Univ, Bowling Green, OH 43403 USA; [Wright, Lynda Brown] Univ Kentucky, Lexington, KY 40506 USA</t>
  </si>
  <si>
    <t xml:space="preserve">University System of Ohio; Bowling Green State University; University of Kentucky</t>
  </si>
  <si>
    <t xml:space="preserve">Graves, SL (corresponding author), Bowling Green State Univ, 451 Educ Bldg, Bowling Green, OH 43403 USA.</t>
  </si>
  <si>
    <t xml:space="preserve">scottlg@bgsu.edu</t>
  </si>
  <si>
    <t xml:space="preserve">SAGE PUBLICATIONS LTD</t>
  </si>
  <si>
    <t xml:space="preserve">LONDON</t>
  </si>
  <si>
    <t xml:space="preserve">1 OLIVERS YARD, 55 CITY ROAD, LONDON EC1Y 1SP, ENGLAND</t>
  </si>
  <si>
    <t xml:space="preserve">0143-0343</t>
  </si>
  <si>
    <t xml:space="preserve">1461-7374</t>
  </si>
  <si>
    <t xml:space="preserve">SCHOOL PSYCHOL INT</t>
  </si>
  <si>
    <t xml:space="preserve">Sch. Psychol. Int.</t>
  </si>
  <si>
    <t xml:space="preserve">10.1177/0143034310396611</t>
  </si>
  <si>
    <t xml:space="preserve">Psychology, Educational</t>
  </si>
  <si>
    <t xml:space="preserve">727NX</t>
  </si>
  <si>
    <t xml:space="preserve">WOS:000287809200003</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1085-2352</t>
  </si>
  <si>
    <t xml:space="preserve">1540-7330</t>
  </si>
  <si>
    <t xml:space="preserve">J PREV INTERV COMMUN</t>
  </si>
  <si>
    <t xml:space="preserve">J. Prev. Interv. Community</t>
  </si>
  <si>
    <t xml:space="preserve">10.1080/10852352.2018.1385954</t>
  </si>
  <si>
    <t xml:space="preserve">GE3QX</t>
  </si>
  <si>
    <t xml:space="preserve">WOS:000431129000003</t>
  </si>
  <si>
    <t xml:space="preserve">Rowley, SJ; Helaire, LJ; Banerjee, M</t>
  </si>
  <si>
    <t xml:space="preserve">Rowley, Stephanie J.; Helaire, Lumas J.; Banerjee, Meeta</t>
  </si>
  <si>
    <t xml:space="preserve">Reflecting on racism: School involvement and perceived teacher discrimination in African American mothers</t>
  </si>
  <si>
    <t xml:space="preserve">JOURNAL OF APPLIED DEVELOPMENTAL PSYCHOLOGY</t>
  </si>
  <si>
    <t xml:space="preserve">African American mothers; Racial discrimination; School involvement; Teacher discrimination; Parent-teacher relationship</t>
  </si>
  <si>
    <t xml:space="preserve">PARENTAL INVOLVEMENT; ACADEMIC INVOLVEMENT; MODEL; ACHIEVEMENT; CHILDREN; HOME; REPRESENTATION; SOCIALIZATION; CONSTRUCTION; COMPETENCES</t>
  </si>
  <si>
    <t xml:space="preserve">The relationships among maternal perceptions of racial discrimination, mother-teacher relationship quality, and school involvement were examined in this sample of 73 African American mothers of kindergarteners and first graders. Mothers reported time spent in school-related activities at home. their attitudes about the importance of school involvement, the quality of their interactions with their children's teachers, and incidents of racial discrimination by their previous teachers. Mothers and their children's teachers also reported on mothers' involvement at school. Mother-teacher relationships moderated the association between perceived teacher discrimination and involvement in somewhat complicated ways. When mother-teacher interactions were more positive, mothers who perceived more discrimination tended to be less involved. In the context of a less positive mother-teacher interaction. greater perceived discrimination was associated with greater involvement. Results are discussed in terms of the potential effect on children's outcomes and strategies by which to increase parents' school involvement. (C) 2009 Elsevier Inc. All rights reserved.</t>
  </si>
  <si>
    <t xml:space="preserve">[Rowley, Stephanie J.] Univ Michigan, Dept Psychol, Ann Arbor, MI 48109 USA; [Helaire, Lumas J.] Univ Michigan, Off Acad Multicultural Affairs, Ann Arbor, MI 48109 USA; [Banerjee, Meeta] Michigan State Univ, Dept Psychol, E Lansing, MI 48824 USA</t>
  </si>
  <si>
    <t xml:space="preserve">University of Michigan System; University of Michigan; University of Michigan System; University of Michigan; Michigan State University</t>
  </si>
  <si>
    <t xml:space="preserve">Rowley, SJ (corresponding author), Univ Michigan, Dept Psychol, Ann Arbor, MI 48109 USA.</t>
  </si>
  <si>
    <t xml:space="preserve">srowley@umich.edu</t>
  </si>
  <si>
    <t xml:space="preserve">Rowley, Stephanie/0000-0001-9299-0774</t>
  </si>
  <si>
    <t xml:space="preserve">ELSEVIER SCIENCE INC</t>
  </si>
  <si>
    <t xml:space="preserve">360 PARK AVE SOUTH, NEW YORK, NY 10010-1710 USA</t>
  </si>
  <si>
    <t xml:space="preserve">0193-3973</t>
  </si>
  <si>
    <t xml:space="preserve">1873-7900</t>
  </si>
  <si>
    <t xml:space="preserve">J APPL DEV PSYCHOL</t>
  </si>
  <si>
    <t xml:space="preserve">J. Appl. Dev. Psychol.</t>
  </si>
  <si>
    <t xml:space="preserve">JAN-FEB</t>
  </si>
  <si>
    <t xml:space="preserve">10.1016/j.appdev.2009.08.001</t>
  </si>
  <si>
    <t xml:space="preserve">561FW</t>
  </si>
  <si>
    <t xml:space="preserve">WOS:000274962300008</t>
  </si>
  <si>
    <t xml:space="preserve">Kim, DH; Quinn, K; DiClemente, R; Marotta, P; Voisin, D</t>
  </si>
  <si>
    <t xml:space="preserve">Kim, Dong Ha; Quinn, Katherine; DiClemente, Ralph; Marotta, Phillip; Voisin, Dexter</t>
  </si>
  <si>
    <t xml:space="preserve">The Longitudinal Relationship Between Broken Windows and Sexual Behaviors Among African American Girls in Juvenile Detention: The Moderating Effects of Sexual Sensation Seeking and Parental Monitoring</t>
  </si>
  <si>
    <t xml:space="preserve">JOURNAL OF THE SOCIETY FOR SOCIAL WORK AND RESEARCH</t>
  </si>
  <si>
    <t xml:space="preserve">African American girls; broken windows theory; juvenile detention; sexual sensation seeking; parental monitoring</t>
  </si>
  <si>
    <t xml:space="preserve">Objective: Broken windows theory has been applied in public health to understand how neighborhood disadvantage contributes to health risk and disparities. This longitudinal study examined the relationship between a broken windows index (i.e., a proxy for neighborhood disadvantage) and sexual behaviors and whether sexual sensation-seeking behaviors and parental monitoring moderated that relationship. Method: Participants were 188 African American adolescent girls incarcerated in a short-term detention facility in Atlanta, GA. Participants completed audio computer-assisted self-interviews at baseline, 3, and 6 months; interviews assessed neighborhood disadvantage, sexual risk behaviors, sexual sensation seeking, parental monitoring, and demographics. Results: Longitudinal findings indicate that the broken windows index was associated with risky sexual behaviors (e.g., condomless sex and sex while using drugs). Parental monitoring (i.e., knowledge of child activities and friends) moderated the relationship between broken windows and sexual risk behaviors. Conclusion: Future interventions should address underlying mechanisms linking structural disadvantage to sexual behaviors.</t>
  </si>
  <si>
    <t xml:space="preserve">[Kim, Dong Ha] Chungwoon Univ, Dept Social Welf, Hongseong 32244, Chungnam, South Korea; [Quinn, Katherine] Med Coll Wisconsin, Psychiat &amp; Behav Med, Ctr AIDS Intervent Res, Milwaukee, WI USA; [DiClemente, Ralph] NYU, Coll Global Publ Hlth, New York, NY 10003 USA; [Marotta, Phillip] Washington Univ, Brown Sch, St Louis, MO 14263 USA; [Voisin, Dexter] Case Western Reserve Univ, Jack Joseph &amp; Morton Mandel Sch Appl Social Sci, Cleveland, OH 44106 USA</t>
  </si>
  <si>
    <t xml:space="preserve">Medical College of Wisconsin; New York University; Washington University (WUSTL); Case Western Reserve University</t>
  </si>
  <si>
    <t xml:space="preserve">Kim, DH (corresponding author), Chungwoon Univ, Dept Social Welf, Hongseong 32244, Chungnam, South Korea.</t>
  </si>
  <si>
    <t xml:space="preserve">dhkim@chungwoon.ac.kr</t>
  </si>
  <si>
    <t xml:space="preserve">Kim, Dongha/HNO-9659-2023; Quinn, Katherine/R-9544-2018</t>
  </si>
  <si>
    <t xml:space="preserve">Kim, Dongha/0000-0002-3218-4452; Quinn, Katherine/0000-0003-0613-327X</t>
  </si>
  <si>
    <t xml:space="preserve">U.S. National Institutes of Health [5RO1AA018096]</t>
  </si>
  <si>
    <t xml:space="preserve">U.S. National Institutes of Health(United States Department of Health &amp; Human ServicesNational Institutes of Health (NIH) - USA)</t>
  </si>
  <si>
    <t xml:space="preserve">AcknowledgmentsThis study was supported by the U.S. National Institutes of Health (Grant No. 5RO1AA018096) awarded to Ralph DiClemente, PhD.</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JUN 1</t>
  </si>
  <si>
    <t xml:space="preserve">10.1086/719855</t>
  </si>
  <si>
    <t xml:space="preserve">JUN 2022</t>
  </si>
  <si>
    <t xml:space="preserve">Social Work</t>
  </si>
  <si>
    <t xml:space="preserve">2M3DI</t>
  </si>
  <si>
    <t xml:space="preserve">WOS:000794299400001</t>
  </si>
  <si>
    <t xml:space="preserve">Mattis, JS; Hope, MO; Sutton, RM; Udoh, MS; Doucet, F</t>
  </si>
  <si>
    <t xml:space="preserve">Mattis, Jacqueline S.; Hope, Meredith O.; Sutton, Ryan M.; Udoh, Michael S.; Doucet, Fabienne</t>
  </si>
  <si>
    <t xml:space="preserve">RESEARCHING AND FACILITATING AFRICAN AMERICAN GLOBAL VOLUNTEERISM</t>
  </si>
  <si>
    <t xml:space="preserve">REVIEW OF FAITH &amp; INTERNATIONAL AFFAIRS</t>
  </si>
  <si>
    <t xml:space="preserve">RELIGIOSITY; COMMUNITY; MEN</t>
  </si>
  <si>
    <t xml:space="preserve">F or more than half a century, efforts to increase the involvement of African Americans in international relief and development work have frustrated activists, policy makers, community developers, and organizational leaders alike. Today, as was the case in the 1960s, international volunteers are disproportionately likely to be white, young, male, foreign born, well-educated, not responsible for the care of young dependent children, and not full-time employees.(1) B. J. Lough reports that of the more than one million Americans who volunteered internationally in 2008, 88 percent were white, 8 percent identified as non-white Hispanics, and the remaining 4 percent were distributed across other ethnic groups. Consistent with this profile, recent data indicate that of the 7,671 individuals who served as volunteers with the Peace Corps for the fiscal year 2009, 5,678 (74 percent) were white, 402 (5.2 percent) were Hispanic/Latino, 362 (4.7 percent) were Asian Americans, 214 (2.8 percent) were African Americans, 202 (2.6 percent) self-described as of mixed ethnic origin, and 16 (0.2 percent) described themselves as Native American.(2)</t>
  </si>
  <si>
    <t xml:space="preserve">[Mattis, Jacqueline S.] NYU, Dept Appl Psychol, Steinhardt Sch Culture Educ &amp; Human Dev, New York, NY 10003 USA; [Hope, Meredith O.] Univ Nebraska, Publ Policy Ctr, Lincoln, NE 68583 USA; [Sutton, Ryan M.] Howard Univ, Program Counseling Psychol, Washington, DC 20059 USA; [Udoh, Michael S.] Catholic Archdiocese Brooklyn, New York, NY USA; [Doucet, Fabienne] NYU, Dept Teaching &amp; Learning, Steinhardt Sch Culture Educ &amp; Human Dev, New York, NY 10003 USA; [Hope, Meredith O.] Univ Nebraska Lincoln, Dept Educ Psychol, Lincoln, NE USA</t>
  </si>
  <si>
    <t xml:space="preserve">New York University; University of Nebraska System; University of Nebraska Lincoln; Howard University; New York University; University of Nebraska System; University of Nebraska Lincoln</t>
  </si>
  <si>
    <t xml:space="preserve">Mattis, JS (corresponding author), NYU, Dept Appl Psychol, Steinhardt Sch Culture Educ &amp; Human Dev, New York, NY 10003 USA.</t>
  </si>
  <si>
    <t xml:space="preserve">Hope, Meredith/0000-0003-2963-5969; Doucet, Fabienne/0000-0001-9587-4365</t>
  </si>
  <si>
    <t xml:space="preserve">4 PARK SQUARE, MILTON PARK, ABINGDON OX14 4RN, OXFORDSHIRE, ENGLAND</t>
  </si>
  <si>
    <t xml:space="preserve">1557-0274</t>
  </si>
  <si>
    <t xml:space="preserve">REV FAITH INT AFF</t>
  </si>
  <si>
    <t xml:space="preserve">Rev. Faith Int. Aff.</t>
  </si>
  <si>
    <t xml:space="preserve">10.1080/15570274.2012.648389</t>
  </si>
  <si>
    <t xml:space="preserve">Religion</t>
  </si>
  <si>
    <t xml:space="preserve">Arts &amp; Humanities Citation Index (A&amp;HCI)</t>
  </si>
  <si>
    <t xml:space="preserve">922LM</t>
  </si>
  <si>
    <t xml:space="preserve">WOS:000302548600005</t>
  </si>
  <si>
    <t xml:space="preserve">LaForett, DR; Mendez, JL</t>
  </si>
  <si>
    <t xml:space="preserve">LaForett, Dore R.; Mendez, Julia L.</t>
  </si>
  <si>
    <t xml:space="preserve">Children's engagement in play at home: a parent's role in supporting play opportunities during early childhood</t>
  </si>
  <si>
    <t xml:space="preserve">EARLY CHILD DEVELOPMENT AND CARE</t>
  </si>
  <si>
    <t xml:space="preserve">Play; parent beliefs; culture; low income; Head Start</t>
  </si>
  <si>
    <t xml:space="preserve">AMERICAN PRESCHOOL-CHILDREN; LOW-INCOME HOUSEHOLDS; PEER PLAY; SOCIAL COMPETENCE; PROBLEM BEHAVIOR; READINESS; SCALE; KINDERGARTEN; VALIDATION; PROFILES</t>
  </si>
  <si>
    <t xml:space="preserve">This study examined parents' developmentally appropriate beliefs about young children's play and parents' views on their child's play skills. This exploratory secondary data analysis was drawn from data on low-income African-American and Latino parents and their children (n=109) participating in Head Start programmes in the USA. Compared with African-American parents, Latino parents were more likely to endorse play as valuable (Play Support) for promoting preschool children's social skills and school readiness, yet were also more likely to see play as not as important as academic readiness activities (Academic Focus). Parental endorsement of Play Support beliefs positively related to children's interactive play skills; Academic Focus beliefs negatively related to interactive play. These relations emerged for African American, but not Latino, children. Implications for understanding how culture may intersect with parents' play beliefs, opportunities to promote children's play competence, and alignment with play-based pedagogies are discussed.</t>
  </si>
  <si>
    <t xml:space="preserve">[LaForett, Dore R.] Univ North Carolina Chapel Hill, Frank Porter Graham Child Dev Inst, CB 8180, Chapel Hill, NC 27599 USA; [Mendez, Julia L.] Univ North Carolina Greensboro, Dept Psychol, Greensboro, NC USA</t>
  </si>
  <si>
    <t xml:space="preserve">University of North Carolina; University of North Carolina Chapel Hill; University of North Carolina School of Medicine; University of North Carolina; University of North Carolina Greensboro</t>
  </si>
  <si>
    <t xml:space="preserve">LaForett, DR (corresponding author), Univ North Carolina Chapel Hill, Frank Porter Graham Child Dev Inst, CB 8180, Chapel Hill, NC 27599 USA.</t>
  </si>
  <si>
    <t xml:space="preserve">laforett@unc.edu</t>
  </si>
  <si>
    <t xml:space="preserve">Mendez, Julia/AAK-8355-2020</t>
  </si>
  <si>
    <t xml:space="preserve">Mendez, Julia/0000-0002-3188-8386</t>
  </si>
  <si>
    <t xml:space="preserve">U.S. Department of Health and Human Services [90YF0069, 90YF0069/01]</t>
  </si>
  <si>
    <t xml:space="preserve">U.S. Department of Health and Human Services</t>
  </si>
  <si>
    <t xml:space="preserve">This work was supported in part by grants 90YF0069 and 90YF0069/01 awarded to the second author by the U.S. Department of Health and Human Services. Portions of this work were completed at the University of South Carolina, Columbia, SC, USA and Temple University, Philadelphia, PA, USA.</t>
  </si>
  <si>
    <t xml:space="preserve">0300-4430</t>
  </si>
  <si>
    <t xml:space="preserve">1476-8275</t>
  </si>
  <si>
    <t xml:space="preserve">EARLY CHILD DEV CARE</t>
  </si>
  <si>
    <t xml:space="preserve">Early Child Dev. Care</t>
  </si>
  <si>
    <t xml:space="preserve">5-6</t>
  </si>
  <si>
    <t xml:space="preserve">10.1080/03004430.2016.1223061</t>
  </si>
  <si>
    <t xml:space="preserve">Education &amp; Educational Research; Psychology, Developmental</t>
  </si>
  <si>
    <t xml:space="preserve">EU2LP</t>
  </si>
  <si>
    <t xml:space="preserve">WOS:000400861000011</t>
  </si>
  <si>
    <t xml:space="preserve">Siceloff, ER; Wilson, DK; Van Horn, L</t>
  </si>
  <si>
    <t xml:space="preserve">Siceloff, E. Rebekah; Wilson, Dawn K.; Van Horn, Lee</t>
  </si>
  <si>
    <t xml:space="preserve">A Longitudinal Study of the Effects of Instrumental and Emotional Social Support on Physical Activity in Underserved Adolescents in the ACT Trial</t>
  </si>
  <si>
    <t xml:space="preserve">Physical activity; Instrumental social support; Emotional social support; African Americans; Adolescence</t>
  </si>
  <si>
    <t xml:space="preserve">MIDDLE SCHOOL STUDENTS; AFRICAN-AMERICAN; INACTIVITY PATTERNS; SEDENTARY BEHAVIORS; US CHILDREN; LOW-INCOME; OBESITY; YOUTH; EXERCISE; GIRLS</t>
  </si>
  <si>
    <t xml:space="preserve">Few previous studies have examined the influence of instrumental and emotional social support on physical activity (PA) longitudinally in underserved adolescents. This longitudinal study was a secondary analysis of the Active by Choice Today (ACT) trial examining whether instrumental social support predicts increases in PA in underserved adolescents, above and beyond emotional social support provided by family or peers. Students in the sixth grade (N = 1,422, 73 % African American, 54 % female, M (age) = 11 years) in the ACT trial participated. At baseline and 19 weeks, previously validated measures of social support (family instrumental, family emotional, and peer emotional) were completed and moderate-to-vigorous PA (MVPA) was assessed using 7-day accelerometry estimates. A mixed ANCOVA demonstrated that baseline (p = 0.02) and change in family instrumental support (p = 0.01), but not emotional support from family or peers, predicted increases in MVPA across a 19-week period. Future interventions in underserved adolescents should enhance opportunities for instrumental support for PA.</t>
  </si>
  <si>
    <t xml:space="preserve">[Siceloff, E. Rebekah; Wilson, Dawn K.; Van Horn, Lee] Univ S Carolina, Dept Psychol, Barnwell Coll, Columbia, SC 29208 USA</t>
  </si>
  <si>
    <t xml:space="preserve">University of South Carolina System; University of South Carolina Columbia</t>
  </si>
  <si>
    <t xml:space="preserve">Siceloff, ER (corresponding author), Univ S Carolina, Dept Psychol, Barnwell Coll, Columbia, SC 29208 USA.</t>
  </si>
  <si>
    <t xml:space="preserve">ersiceloff@gmail.com</t>
  </si>
  <si>
    <t xml:space="preserve">NICHD NIH HHS [R01HD072153, R01 HD045693, R01 HD072153, R01HD045693] Funding Source: Medline</t>
  </si>
  <si>
    <t xml:space="preserve">NICHD NIH HHS(United States Department of Health &amp; Human ServicesNational Institutes of Health (NIH) - USANIH Eunice Kennedy Shriver National Institute of Child Health &amp; Human Development (NICHD))</t>
  </si>
  <si>
    <t xml:space="preserve">10.1007/s12160-013-9571-x</t>
  </si>
  <si>
    <t xml:space="preserve">AM3DE</t>
  </si>
  <si>
    <t xml:space="preserve">WOS:000339731400010</t>
  </si>
  <si>
    <t xml:space="preserve">Cabrera, NJ; Hofferth, SL; Chae, S</t>
  </si>
  <si>
    <t xml:space="preserve">Cabrera, Natasha J.; Hofferth, Sandra L.; Chae, Soo</t>
  </si>
  <si>
    <t xml:space="preserve">Patterns and predictors of father-infant engagement across race/ethnic groups</t>
  </si>
  <si>
    <t xml:space="preserve">EARLY CHILDHOOD RESEARCH QUARTERLY</t>
  </si>
  <si>
    <t xml:space="preserve">Father engagement; Infancy; Race/ethnicity</t>
  </si>
  <si>
    <t xml:space="preserve">AFRICAN-AMERICAN FATHERS; LOW-INCOME; FUNCTIONING STYLE; INVOLVEMENT; FAMILIES; CHILDREN; LANGUAGE; SUPPORT; NONRESIDENT; MARRIAGE</t>
  </si>
  <si>
    <t xml:space="preserve">This study examines whether levels of father engagement (e.g., verbal stimulation, caregiving, and physical play) vary by race/ethnicity using a model that controls for fathers' human capital, mental health, and family relationships. It also tests whether the models work similarly across race/ethnic groups. Its sample of N = 5089 infants and their families is drawn from the Early Childhood Longitudinal Study-Birth Cohort (ECLS-B). We found that, after including controls, African American and Latino fathers had higher levels of engagement in caregiving and physical play activities than White fathers. There were no differences in verbal stimulation activities across race/ethnicity. Fathers' education (college level) predicted more verbally stimulating activities whereas fathers' report of couple conflict predicted less caregiving and physical play. Although levels of engagement differed across the groups, the overall models did not differ by race/ethnicity, except for physical play. African American mothers who reported high levels of depressive symptoms had partners who engaged in more physical play than White mothers with high levels of depressive symptoms. (C) 2011 Elsevier Inc. All rights reserved.</t>
  </si>
  <si>
    <t xml:space="preserve">[Cabrera, Natasha J.; Hofferth, Sandra L.; Chae, Soo] Univ Maryland, College Pk, MD 20742 USA</t>
  </si>
  <si>
    <t xml:space="preserve">University System of Maryland; University of Maryland College Park</t>
  </si>
  <si>
    <t xml:space="preserve">Cabrera, NJ (corresponding author), Univ Maryland, 3304 Benjamin Bldg 3304E, College Pk, MD 20742 USA.</t>
  </si>
  <si>
    <t xml:space="preserve">ncabrera@umd.edu</t>
  </si>
  <si>
    <t xml:space="preserve">STE 800, 230 PARK AVE, NEW YORK, NY 10169 USA</t>
  </si>
  <si>
    <t xml:space="preserve">0885-2006</t>
  </si>
  <si>
    <t xml:space="preserve">1873-7706</t>
  </si>
  <si>
    <t xml:space="preserve">EARLY CHILD RES Q</t>
  </si>
  <si>
    <t xml:space="preserve">Early Childhood Res. Q.</t>
  </si>
  <si>
    <t xml:space="preserve">10.1016/j.ecresq.2011.01.001</t>
  </si>
  <si>
    <t xml:space="preserve">775WW</t>
  </si>
  <si>
    <t xml:space="preserve">WOS:000291495200010</t>
  </si>
  <si>
    <t xml:space="preserve">Brady, E</t>
  </si>
  <si>
    <t xml:space="preserve">Brady, Emily</t>
  </si>
  <si>
    <t xml:space="preserve">I Take the Pictures as I See Them: Doris Derby as Womanist, Activist and Photographer in the Civil Rights Movement</t>
  </si>
  <si>
    <t xml:space="preserve">JOURNAL OF AMERICAN STUDIES</t>
  </si>
  <si>
    <t xml:space="preserve">Doris Derby's photographic archive offers a powerful perspective on the civil rights movement that has yet to be critically or academically engaged with. Derby, an activist, photographer, and educator who has appeared in such texts as Hands on the Freedom Plow (2010) and in such collections as Julian Cox's Road to Freedom (2008), is a gateway figure to a richer, more nuanced visual history of the movement. This article utilizes original interviews, archival material, and a survey of secondary literature to call for increased consideration for Doris Derby's work. Derby's womanist perspective challenges the dominant visual rhetoric of the movement and advocates for increased consideration of the everyday activism of African American women. Men, women and children - but especially African American women - are presented in Derby's lens as dynamic agents of change. Derby's work challenges the dominant canon of the movement, which frequently relies on charismatic male leadership and black victimization. Instead, considering Derby's photography broadens our understanding of what everyday resistance in the civil rights movement was like for thousands of African Americans.</t>
  </si>
  <si>
    <t xml:space="preserve">[Brady, Emily] Univ Nottingham, Dept Amer &amp; Canadian Studies, Nottingham, England</t>
  </si>
  <si>
    <t xml:space="preserve">University of Nottingham</t>
  </si>
  <si>
    <t xml:space="preserve">Brady, E (corresponding author), Univ Nottingham, Dept Amer &amp; Canadian Studies, Nottingham, England.</t>
  </si>
  <si>
    <t xml:space="preserve">emilyrosebrady@yahoo.co.uk</t>
  </si>
  <si>
    <t xml:space="preserve">Brady, Emily/0000-0002-7134-6549</t>
  </si>
  <si>
    <t xml:space="preserve">CAMBRIDGE UNIV PRESS</t>
  </si>
  <si>
    <t xml:space="preserve">32 AVENUE OF THE AMERICAS, NEW YORK, NY 10013-2473 USA</t>
  </si>
  <si>
    <t xml:space="preserve">0021-8758</t>
  </si>
  <si>
    <t xml:space="preserve">1469-5154</t>
  </si>
  <si>
    <t xml:space="preserve">J AM STUD</t>
  </si>
  <si>
    <t xml:space="preserve">J. Am. Stud.</t>
  </si>
  <si>
    <t xml:space="preserve">PII S0021875822000019</t>
  </si>
  <si>
    <t xml:space="preserve">10.1017/S0021875822000019</t>
  </si>
  <si>
    <t xml:space="preserve">4I0EP</t>
  </si>
  <si>
    <t xml:space="preserve">WOS:000754083900001</t>
  </si>
  <si>
    <t xml:space="preserve">Zhbanova, KS; Rule, AC; Stichter, MK</t>
  </si>
  <si>
    <t xml:space="preserve">Zhbanova, Ksenia S.; Rule, Audrey C.; Stichter, Mary K.</t>
  </si>
  <si>
    <t xml:space="preserve">Identification of Gifted African American Primary Grade Students through Leadership, Creativity, and Academic Performance in Curriculum Material Making and Peer-Teaching: A Case Study</t>
  </si>
  <si>
    <t xml:space="preserve">EARLY CHILDHOOD EDUCATION JOURNAL</t>
  </si>
  <si>
    <t xml:space="preserve">Early childhood gifted education; Identification for gifted education; Leadership; Enrichment; African American students; Curriculum materials; Creativity</t>
  </si>
  <si>
    <t xml:space="preserve">EDUCATION</t>
  </si>
  <si>
    <t xml:space="preserve">Research into identification of gifted early childhood students of minority groups through classroom activities is lacking. A focus in the United States on students with learning challenges and a lack of awareness of educators concerning the needs of early childhood gifted students are important causes of this situation. The current case study investigated whether African American students not identified through standard achievement scores might be recognized as gifted through performance during and after a special enrichment project. Eight (four female, four male; five White, three African American) identified or potentially gifted first/second grade students from a multiage, mixed ability, diverse classroom at an elementary school in Iowa, participated in a 12-week enrichment program to develop leadership through curriculum material making and peer teaching. School and university personnel collaborated to meet school needs: supplying challenging activities to high achievers, offering the opportunity for leadership through peer-teaching, and providing alternate means (leadership, creativity) of potentially identifying typically-achieving minority students as gifted. A pre-post class sociogram was administered to all students in the broader class (11 female 8 male). The teacher observed evidence that all participating students gained confidence and leadership skills; two of the three African American students were identified as gifted through their leadership, creativity, and academic performance during the project. Curriculum materials-making projects with integrated thinking skills like those in the current study were enriching for all participants in the current study, including classmates who were peer-taught; similar enrichment activities are recommended for primary grade students.</t>
  </si>
  <si>
    <t xml:space="preserve">[Zhbanova, Ksenia S.; Rule, Audrey C.] Univ No Iowa, Schindler Educ Ctr 618, Dept Curriculum &amp; Instruct, Cedar Falls, IA 50614 USA; [Stichter, Mary K.] Univ No Iowa, Schindler Educ Ctr 509, Off Student Field Experiences, Cedar Falls, IA 50614 USA</t>
  </si>
  <si>
    <t xml:space="preserve">University of Northern Iowa; University of Northern Iowa</t>
  </si>
  <si>
    <t xml:space="preserve">Rule, AC (corresponding author), Univ No Iowa, Schindler Educ Ctr 618, Dept Curriculum &amp; Instruct, 1227 West 27th St, Cedar Falls, IA 50614 USA.</t>
  </si>
  <si>
    <t xml:space="preserve">zhbanovk@uni.edu; audrey.rule@uni.edu; mary.stichter@uni.edu</t>
  </si>
  <si>
    <t xml:space="preserve">SPRINGER</t>
  </si>
  <si>
    <t xml:space="preserve">DORDRECHT</t>
  </si>
  <si>
    <t xml:space="preserve">VAN GODEWIJCKSTRAAT 30, 3311 GZ DORDRECHT, NETHERLANDS</t>
  </si>
  <si>
    <t xml:space="preserve">1082-3301</t>
  </si>
  <si>
    <t xml:space="preserve">1573-1707</t>
  </si>
  <si>
    <t xml:space="preserve">EARLY CHILD EDUC J</t>
  </si>
  <si>
    <t xml:space="preserve">Early Child. Educ. J.</t>
  </si>
  <si>
    <t xml:space="preserve">10.1007/s10643-013-0628-z</t>
  </si>
  <si>
    <t xml:space="preserve">CK2NG</t>
  </si>
  <si>
    <t xml:space="preserve">WOS:000356046800008</t>
  </si>
  <si>
    <t xml:space="preserve">Leavell, AS; Tamis-LeMonda, CS; Ruble, DN; Zosuls, KM; Cabrera, NJ</t>
  </si>
  <si>
    <t xml:space="preserve">Leavell, Ashley Smith; Tamis-LeMonda, Catherine S.; Ruble, Diane N.; Zosuls, Kristina M.; Cabrera, Natasha J.</t>
  </si>
  <si>
    <t xml:space="preserve">African American, White and Latino Fathers' Activities with their Sons and Daughters in Early Childhood</t>
  </si>
  <si>
    <t xml:space="preserve">SEX ROLES</t>
  </si>
  <si>
    <t xml:space="preserve">Fathers; Father involvement; Child development; Gender socialization; Culture; Daily routines</t>
  </si>
  <si>
    <t xml:space="preserve">LOW-INCOME; GENDER DEVELOPMENT; MIDDLE CHILDHOOD; 2ND YEAR; INVOLVEMENT; SOCIALIZATION; FAMILIES; PARENT; SEX; PLAY</t>
  </si>
  <si>
    <t xml:space="preserve">We examined the activities that low-income, ethnically diverse fathers of sons versus daughters engage in with their children in the preschool years. African American, Latino, and White fathers (N = 426) from research sites across the United States, were interviewed about their caregiving, play, literacy, and visiting activities when their children were 2 years, 3 years, and preschool age. Fathers of boys engaged more frequently in physical play than fathers of girls, whereas fathers of girls engaged more frequently in literacy activities. Moreover, gendered patterns of father engagement were already evident at the 2-year assessment, suggesting that fathers channel their children toward gender-typed activities well before their children have a clear understanding of gender roles. Ethnic differences were also found in fathers' activities with children, and child gender moderated ethnic patterns of behavior. For example, Black fathers of sons reported the highest levels of engagement in caregiving, play and visiting activities, and both Latino and African American fathers of sons engaged in more visiting activities compared to White fathers of sons. Fathers' education and marital status were also associated with fathers' activities. Married fathers and those with a high school diploma more frequently engaged in literacy activities than unmarried fathers without a diploma; moreover, although Latino fathers engaged less in caregiving activities than African American and White fathers, this difference attenuated after controlling for differences in fathers' education. The activities children share with their fathers vary by child gender, race/ethnicity, and family circumstances and offer insight into early gendered experiences in the family.</t>
  </si>
  <si>
    <t xml:space="preserve">[Leavell, Ashley Smith; Tamis-LeMonda, Catherine S.; Ruble, Diane N.] NYU, New York, NY 10003 USA; [Zosuls, Kristina M.] Arizona State Univ, Phoenix, AZ USA; [Cabrera, Natasha J.] Univ Maryland, College Pk, MD 20742 USA</t>
  </si>
  <si>
    <t xml:space="preserve">New York University; Arizona State University; Arizona State University-Downtown Phoenix; University System of Maryland; University of Maryland College Park</t>
  </si>
  <si>
    <t xml:space="preserve">Leavell, AS (corresponding author), NYU, New York, NY 10003 USA.</t>
  </si>
  <si>
    <t xml:space="preserve">aes422@nyu.edu</t>
  </si>
  <si>
    <t xml:space="preserve">Tamis-LeMonda, Catherine/0000-0002-9071-4028</t>
  </si>
  <si>
    <t xml:space="preserve">0360-0025</t>
  </si>
  <si>
    <t xml:space="preserve">1573-2762</t>
  </si>
  <si>
    <t xml:space="preserve">Sex Roles</t>
  </si>
  <si>
    <t xml:space="preserve">1-2</t>
  </si>
  <si>
    <t xml:space="preserve">10.1007/s11199-011-0080-8</t>
  </si>
  <si>
    <t xml:space="preserve">Psychology, Developmental; Psychology, Social; Women's Studies</t>
  </si>
  <si>
    <t xml:space="preserve">Psychology; Women's Studies</t>
  </si>
  <si>
    <t xml:space="preserve">866CU</t>
  </si>
  <si>
    <t xml:space="preserve">WOS:000298358100005</t>
  </si>
  <si>
    <t xml:space="preserve">Ma, M; Kibler, JL; Sly, K</t>
  </si>
  <si>
    <t xml:space="preserve">Ma, Mindy; Kibler, Jeffrey L.; Sly, Kaye</t>
  </si>
  <si>
    <t xml:space="preserve">Gratitude is associated with greater levels of protective factors and lower levels of risks in African American adolescents</t>
  </si>
  <si>
    <t xml:space="preserve">JOURNAL OF ADOLESCENCE</t>
  </si>
  <si>
    <t xml:space="preserve">Gratitude; Protective factors; Sexual behaviors; Adolescents</t>
  </si>
  <si>
    <t xml:space="preserve">POSITIVE EMOTIONS; SEXUAL-BEHAVIOR; COUNTING BLESSINGS; HIV-RISK; GRATEFUL; CHILDREN; MOTIVATION; CHARACTER; STRENGTHS; BROADEN</t>
  </si>
  <si>
    <t xml:space="preserve">The literature suggests gratitude is associated with positive youth development. The current study examined the relationship between gratitude and protective/risk factors among African American youth. Adolescents (N = 389: 50.4% males) ages 12-14 completed measures of gratitude (moral affect and life-orientation), protective factors (e.g., academic and activity engagement, family relationship), and high-risk behaviors (e.g., sexual attitudes and behaviors, drug/alcohol use). Results indicated greater moral affect gratitude was the only variable significantly associated with greater academic interest, better academic performance, and more extra-curricular activity engagement. Greater moral affect and life-orientation gratitude both significantly correlated with positive family relationship. Greater life-orientation gratitude was the only variable significantly associated with abstinence from sexual intimacy, sexual intercourse, likelihood of engaging in sex during primary school, and abstinence from drug/alcohol use. The findings suggest that moral affect gratitude may enhance protective factors while life-orientation gratitude may buffer against high-risk behaviors among African American youth. (C) 2013 The Foundation for Professionals in Services for Adolescents. Published by Elsevier Ltd. All rights reserved.</t>
  </si>
  <si>
    <t xml:space="preserve">[Ma, Mindy] Nova SE Univ, Farquhar Coll Arts &amp; Sci, Div Social &amp; Behav Sci, Ft Lauderdale, FL 33314 USA; [Kibler, Jeffrey L.] Nova SE Univ, Ctr Psychol Studies, Ft Lauderdale, FL 33314 USA; [Sly, Kaye] Jackson State Univ, Dept Psychol, Jackson, MS 39217 USA</t>
  </si>
  <si>
    <t xml:space="preserve">Nova Southeastern University; Nova Southeastern University; Jackson State University</t>
  </si>
  <si>
    <t xml:space="preserve">Ma, M (corresponding author), Nova SE Univ, Farquhar Coll Arts &amp; Sci, Div Social &amp; Behav Sci, 3301 Coll Ave, Ft Lauderdale, FL 33314 USA.</t>
  </si>
  <si>
    <t xml:space="preserve">mmindy@nova.edu; kibler@nova.edu; kay.f.sly@jsums.edu</t>
  </si>
  <si>
    <t xml:space="preserve">Ma, Mindy/AAZ-9407-2020</t>
  </si>
  <si>
    <t xml:space="preserve">Kibler, Jeffrey/0000-0002-9295-0649</t>
  </si>
  <si>
    <t xml:space="preserve">0140-1971</t>
  </si>
  <si>
    <t xml:space="preserve">1095-9254</t>
  </si>
  <si>
    <t xml:space="preserve">J ADOLESCENCE</t>
  </si>
  <si>
    <t xml:space="preserve">J. Adolesc.</t>
  </si>
  <si>
    <t xml:space="preserve">10.1016/j.adolescence.2013.07.012</t>
  </si>
  <si>
    <t xml:space="preserve">AQ0KA</t>
  </si>
  <si>
    <t xml:space="preserve">WOS:000342471000019</t>
  </si>
  <si>
    <t xml:space="preserve">Gibson, PA; McGlynn, C</t>
  </si>
  <si>
    <t xml:space="preserve">Gibson, Priscilla A.; McGlynn, Cara</t>
  </si>
  <si>
    <t xml:space="preserve">Enough is enough: Grandmother caregivers' strategies for mitigating out-of-school suspensions for African-American youth</t>
  </si>
  <si>
    <t xml:space="preserve">Grandmother caregivers; Out-of-school suspensions; African-American students</t>
  </si>
  <si>
    <t xml:space="preserve">KINSHIP CAREGIVERS; CHILD MALTREATMENT; FOSTER-CARE; GRANDPARENTS; PERSPECTIVE; BEHAVIOR; GRANDCHILDREN; DISCIPLINE; STUDENTS</t>
  </si>
  <si>
    <t xml:space="preserve">This qualitative study explores the strategies used by grandmothers caring for African-American grandchildren with out-of-school suspensions drawing from a larger study of caregivers. In-depth, semi-structured, individual interviews with 10 grandmothers who were caring for a total of 13 grandchildren with a range of 1 to 14 out-of-school suspensions (OSS) revealed that these grandmother caregivers took action with both their grandchildren and the grandchildren' s educators. Grandmothers became intensely involved with school and in-home educational activities. They structured their relationship with their grandchildren to attend to affection, provide incentives and respond with appropriate consequences. Additionally, grandmothers identified services and programs received and needed to enhance the grandchildren' s engagement with the learning process. Furthermore, based on strong opinions about changes needed in the schools, they provided concrete recommendations to educators. These recommendations call for professionals to support grandmothers' actions to reduce OSS and advocate to educators to revise policies and procedures that would promote a better understanding of grandchildren in the care of their grandmothers and the efforts that these grandmothers make to mitigate OSS. Published by Elsevier Ltd.</t>
  </si>
  <si>
    <t xml:space="preserve">[Gibson, Priscilla A.; McGlynn, Cara] Univ Minnesota, St Paul, MN 55108 USA</t>
  </si>
  <si>
    <t xml:space="preserve">University of Minnesota System; University of Minnesota Twin Cities</t>
  </si>
  <si>
    <t xml:space="preserve">Gibson, PA (corresponding author), Univ Minnesota, 1404 Gartner Ave, St Paul, MN 55108 USA.</t>
  </si>
  <si>
    <t xml:space="preserve">pgibson@umn.edu</t>
  </si>
  <si>
    <t xml:space="preserve">10.1016/j.childyouth.2013.08.004</t>
  </si>
  <si>
    <t xml:space="preserve">251ER</t>
  </si>
  <si>
    <t xml:space="preserve">WOS:000326911100007</t>
  </si>
  <si>
    <t xml:space="preserve">Fredricks, JA; Simpkins, SD</t>
  </si>
  <si>
    <t xml:space="preserve">Fredricks, Jennifer A.; Simpkins, Sandra D.</t>
  </si>
  <si>
    <t xml:space="preserve">Promoting Positive Youth Development Through Organized After-School Activities: Taking a Closer Look at Participation of Ethnic Minority Youth</t>
  </si>
  <si>
    <t xml:space="preserve">CHILD DEVELOPMENT PERSPECTIVES</t>
  </si>
  <si>
    <t xml:space="preserve">extracurricular activities; after-school programs; ethnic minority youth</t>
  </si>
  <si>
    <t xml:space="preserve">LOW-INCOME CHILDREN; EXTRACURRICULAR ACTIVITIES; AFRICAN-AMERICAN; EUROPEAN-AMERICAN; ADOLESCENT ADJUSTMENT; ACTIVITY INVOLVEMENT; SOCIAL-DEVELOPMENT; NEIGHBORHOOD; PROGRAMS; BREADTH</t>
  </si>
  <si>
    <t xml:space="preserve">Youth participation in organized after-school activities provides opportunities for positive growth and development. Unfortunately, ethnic minority youth, especially those living in low-income communities, participate in these activities at lower rates and less consistently than nonminority youth. This article reviews the research on the academic, psychological, and behavioral outcomes of participation in organized activities for African American and Latino youth. Second, it highlights individual and contextual factors associated with these youths initial and ongoing participation. It concludes by outlining the gaps in the literature on ethnic minority youth and articulates areas that require additional theory and research.</t>
  </si>
  <si>
    <t xml:space="preserve">[Fredricks, Jennifer A.] Connecticut Coll, New London, CT 06320 USA; [Simpkins, Sandra D.] Arizona State Univ, Tempe, AZ 85287 USA</t>
  </si>
  <si>
    <t xml:space="preserve">Connecticut College; Arizona State University; Arizona State University-Tempe</t>
  </si>
  <si>
    <t xml:space="preserve">Fredricks, JA (corresponding author), Connecticut Coll, 270 Mohegan Ave,Box 5223, New London, CT 06320 USA.</t>
  </si>
  <si>
    <t xml:space="preserve">jfred@conncoll.edu</t>
  </si>
  <si>
    <t xml:space="preserve">Simpkins, Sandra/B-9845-2015</t>
  </si>
  <si>
    <t xml:space="preserve">Simpkins, Sandra/0000-0002-6053-4827</t>
  </si>
  <si>
    <t xml:space="preserve">1750-8592</t>
  </si>
  <si>
    <t xml:space="preserve">1750-8606</t>
  </si>
  <si>
    <t xml:space="preserve">CHILD DEV PERSPECT</t>
  </si>
  <si>
    <t xml:space="preserve">Child Develop. Perspect.</t>
  </si>
  <si>
    <t xml:space="preserve">10.1111/j.1750-8606.2011.00206.x</t>
  </si>
  <si>
    <t xml:space="preserve">989TF</t>
  </si>
  <si>
    <t xml:space="preserve">WOS:000307582600011</t>
  </si>
  <si>
    <t xml:space="preserve">Crowley, JE; Curenton, S</t>
  </si>
  <si>
    <t xml:space="preserve">Crowley, Jocelyn E.; Curenton, Stephanie</t>
  </si>
  <si>
    <t xml:space="preserve">Organizational Social Support and Parenting Challenges Among Mothers of Color: The Case of Mocha Moms</t>
  </si>
  <si>
    <t xml:space="preserve">FAMILY RELATIONS</t>
  </si>
  <si>
    <t xml:space="preserve">African American parenting; Mocha Moms; racial socialization; social support</t>
  </si>
  <si>
    <t xml:space="preserve">AFRICAN-AMERICAN; EMPLOYMENT; WOMEN; RACE</t>
  </si>
  <si>
    <t xml:space="preserve">This study illustrates the parenting experiences of a random sample of members of Mocha Moms, Inc., a national organization dedicated to supporting women of color who predominantly have elected not to work full-time outside of the home (www.mochamoms.org). Using modified grounded theory methods on 25 telephone interviews, we summarized the benefits members reported receiving from participating in Mocha Moms, such as adult friendships and child-related information/activities. We also reported the parenting challenges they faced. We conclude that the Mocha Moms organization plays a pivotal role for mothers of color who negotiate numerous obstacles as they build positive lives for themselves and their children.</t>
  </si>
  <si>
    <t xml:space="preserve">[Crowley, Jocelyn E.; Curenton, Stephanie] Rutgers State Univ, Publ Policy Program, Edward J Bloustein Sch Planning &amp; Publ Policy, New Brunswick, NJ 08901 USA</t>
  </si>
  <si>
    <t xml:space="preserve">Rutgers State University New Brunswick</t>
  </si>
  <si>
    <t xml:space="preserve">Crowley, JE (corresponding author), Rutgers State Univ, Publ Policy Program, Edward J Bloustein Sch Planning &amp; Publ Policy, 33 Livingston Ave, New Brunswick, NJ 08901 USA.</t>
  </si>
  <si>
    <t xml:space="preserve">jocelync@rutgers.edu</t>
  </si>
  <si>
    <t xml:space="preserve">Curenton, Stephanie/0000-0002-5281-0414</t>
  </si>
  <si>
    <t xml:space="preserve">0197-6664</t>
  </si>
  <si>
    <t xml:space="preserve">1741-3729</t>
  </si>
  <si>
    <t xml:space="preserve">FAM RELAT</t>
  </si>
  <si>
    <t xml:space="preserve">Fam. Relat.</t>
  </si>
  <si>
    <t xml:space="preserve">10.1111/j.1741-3729.2010.00629.x</t>
  </si>
  <si>
    <t xml:space="preserve">703TZ</t>
  </si>
  <si>
    <t xml:space="preserve">WOS:000286005500001</t>
  </si>
  <si>
    <t xml:space="preserve">Coley, RL; Medeiros, BL</t>
  </si>
  <si>
    <t xml:space="preserve">Levine Coley, Rebekah; Medeiros, Bethany L.</t>
  </si>
  <si>
    <t xml:space="preserve">Reciprocal longitudinal relations between nonresident father involvement and adolescent delinquency</t>
  </si>
  <si>
    <t xml:space="preserve">CHILD DEVELOPMENT</t>
  </si>
  <si>
    <t xml:space="preserve">Article; Proceedings Paper</t>
  </si>
  <si>
    <t xml:space="preserve">11th Biennial Meeting of the Society-for-Research-on Adolescence</t>
  </si>
  <si>
    <t xml:space="preserve">MAR 23-26, 2006</t>
  </si>
  <si>
    <t xml:space="preserve">San Francisco, CA</t>
  </si>
  <si>
    <t xml:space="preserve">Soc Res Adolescence</t>
  </si>
  <si>
    <t xml:space="preserve">LOW-INCOME; AFRICAN-AMERICAN; FAMILY PROCESSES; BEHAVIOR; PEER; PARENT; CHILDREN; QUALITY; BOYS; CARE</t>
  </si>
  <si>
    <t xml:space="preserve">Using a representative sample of low-income, primarily minority adolescents (N = 647, aged 10-14 years at Wave 1), this study examined bidirectional longitudinal relations between nonresident father involvement, defined as contact and responsibility for children's care and behavior, and adolescent engagement in delinquent activities. Autoregressive and fixed effects models found that higher nonresident father involvement predicted subsequent decreases in adolescent delinquency, particularly for youth with initial engagement in delinquent activities. Adolescent delinquency did not predict subsequent changes in father involvement. However, the two factors covaried: As adolescent delinquency increased, so too did father involvement, suggesting that nonresident fathers may increase their involvement in the face of adolescent problem behavior, with this pattern driven primarily by African American families.</t>
  </si>
  <si>
    <t xml:space="preserve">Boston Coll, Lynch Sch Educ, Chestnut Hill, MA 02467 USA</t>
  </si>
  <si>
    <t xml:space="preserve">Boston College</t>
  </si>
  <si>
    <t xml:space="preserve">Coley, RL (corresponding author), Boston Coll, Lynch Sch Educ, 140 Commonwealth Ave, Chestnut Hill, MA 02467 USA.</t>
  </si>
  <si>
    <t xml:space="preserve">coleyre@bc.edu</t>
  </si>
  <si>
    <t xml:space="preserve">NICHD NIH HHS [R01 HD36093] Funding Source: Medline</t>
  </si>
  <si>
    <t xml:space="preserve">0009-3920</t>
  </si>
  <si>
    <t xml:space="preserve">1467-8624</t>
  </si>
  <si>
    <t xml:space="preserve">CHILD DEV</t>
  </si>
  <si>
    <t xml:space="preserve">Child Dev.</t>
  </si>
  <si>
    <t xml:space="preserve">10.1111/j.1467-8624.2007.00989.x</t>
  </si>
  <si>
    <t xml:space="preserve">Psychology, Educational; Psychology, Developmental</t>
  </si>
  <si>
    <t xml:space="preserve">Social Science Citation Index (SSCI); Conference Proceedings Citation Index - Social Science &amp; Humanities (CPCI-SSH)</t>
  </si>
  <si>
    <t xml:space="preserve">140PJ</t>
  </si>
  <si>
    <t xml:space="preserve">WOS:000244517400008</t>
  </si>
  <si>
    <t xml:space="preserve">Skinner, OD; McHale, SM</t>
  </si>
  <si>
    <t xml:space="preserve">Skinner, Olivenne D.; McHale, Susan M.</t>
  </si>
  <si>
    <t xml:space="preserve">The Development and Correlates of Gender Role Orientations in African-American Youth</t>
  </si>
  <si>
    <t xml:space="preserve">MIDDLE CHILDHOOD; YOUNG ADULTHOOD; ADOLESCENTS; EXPECTATIONS; ATTITUDES; CHILDREN; MOTHERS; ACHIEVEMENT; COMPETENCE; IMPACT</t>
  </si>
  <si>
    <t xml:space="preserve">This study charted the development of gendered personality qualities, activity interests, and attitudes across adolescence (approximately ages 9-18) among 319 African-American youth from 166 families. The relations between daily time spent with father, mother, and male and female peersthe gendered contexts of youth's daily activitiesand (changes in) these gender role orientations were also assessed. Boys and girls differed in their gender role orientations in stereotypical ways: interest in masculine and feminine activities, and attitude traditionality generally declined, but instrumentality increased across adolescence and expressivity first increased and later decreased. Some gender differences and variations in change were conditioned by time spent with same- and other-sex gender parents and peers. The most consistent pattern was time with male peers predicting boys' stereotypical characteristics.</t>
  </si>
  <si>
    <t xml:space="preserve">[Skinner, Olivenne D.; McHale, Susan M.] Penn State Univ, University Pk, PA 16802 USA</t>
  </si>
  <si>
    <t xml:space="preserve">Pennsylvania Commonwealth System of Higher Education (PCSHE); Pennsylvania State University; Pennsylvania State University - University Park</t>
  </si>
  <si>
    <t xml:space="preserve">Skinner, OD; McHale, SM (corresponding author), Penn State Univ, Social Sci Res Inst, 114 Henderson, University Pk, PA 16802 USA.</t>
  </si>
  <si>
    <t xml:space="preserve">od-s3@psu.edu; x2u@psu.edu</t>
  </si>
  <si>
    <t xml:space="preserve">Eunice Kennedy Shriver National Institute on Child Health and Human Development [R01 HD32336]</t>
  </si>
  <si>
    <t xml:space="preserve">Eunice Kennedy Shriver National Institute on Child Health and Human Development</t>
  </si>
  <si>
    <t xml:space="preserve">This research was supported by a grant from the Eunice Kennedy Shriver National Institute on Child Health and Human Development (R01 HD32336), Susan McHale and Ann Crouter, Co-PIs.</t>
  </si>
  <si>
    <t xml:space="preserve">SEP-OCT</t>
  </si>
  <si>
    <t xml:space="preserve">10.1111/cdev.12828</t>
  </si>
  <si>
    <t xml:space="preserve">GS8CW</t>
  </si>
  <si>
    <t xml:space="preserve">WOS:000443935700020</t>
  </si>
  <si>
    <t xml:space="preserve">Keels, M</t>
  </si>
  <si>
    <t xml:space="preserve">Keels, Micere</t>
  </si>
  <si>
    <t xml:space="preserve">Second-generation effects of Chicago's Gautreaux residential mobility program on children's participation in crime</t>
  </si>
  <si>
    <t xml:space="preserve">COMMUNITY VIOLENCE; MALE YOUTH; NEIGHBORHOODS; DISADVANTAGE; EXPOSURE; CONTEXT; WHITE</t>
  </si>
  <si>
    <t xml:space="preserve">Data from the Gautreaux residential mobility program, which relocated low-income African American families from high poverty, segregated inner-city, Chicago neighborhoods into mostly European American, suburban neighborhoods, and mostly European American or mostly African American neighborhoods within Chicago, are used to assess whether children's later involvement with the Illinois criminal justice system is associated with the characteristics of their placement neighborhoods. I find that suburban placement provides a strong protective benefit for boys, primarily for drug offenses. Conversely, girls placed in suburban neighborhoods were more likely to be convicted of a criminal offense. Qualitative data indicate that children placed in the suburbs experienced a dramatic reduction in direct exposure to gangs and drugs. Children placed in higher SES neighborhoods within Chicago still attended lower performing schools and the surrounding neighborhoods offered many opportunities for participation in delinquent activities.</t>
  </si>
  <si>
    <t xml:space="preserve">Univ Chicago, Dept Comparat Human Dev, Chicago, IL 60637 USA</t>
  </si>
  <si>
    <t xml:space="preserve">University of Chicago</t>
  </si>
  <si>
    <t xml:space="preserve">Keels, M (corresponding author), Univ Chicago, Dept Comparat Human Dev, 5730 S Woodlawn Ave, Chicago, IL 60637 USA.</t>
  </si>
  <si>
    <t xml:space="preserve">micere@uchicago.edu</t>
  </si>
  <si>
    <t xml:space="preserve">10.1111/j.1532-7795.2008.00562.x</t>
  </si>
  <si>
    <t xml:space="preserve">304HP</t>
  </si>
  <si>
    <t xml:space="preserve">WOS:000256100900006</t>
  </si>
  <si>
    <t xml:space="preserve">Mollborn, S</t>
  </si>
  <si>
    <t xml:space="preserve">Mollborn, Stefanie</t>
  </si>
  <si>
    <t xml:space="preserve">PREDICTORS AND CONSEQUENCES OF ADOLESCENTS' NORMS AGAINST TEENAGE PREGNANCY</t>
  </si>
  <si>
    <t xml:space="preserve">SOCIOLOGICAL QUARTERLY</t>
  </si>
  <si>
    <t xml:space="preserve">NEIGHBORHOOD CONTEXT; AFRICAN-AMERICAN; FAMILY-STRUCTURE; AGE CONSTRAINTS; SEXUAL-ACTIVITY; CHILDBEARING; TRANSITION; BEHAVIOR; MOTHERS; IMPACT</t>
  </si>
  <si>
    <t xml:space="preserve">African American and Latino teenagers and communities are frequently assumed to have weaker norms against teenage pregnancy than whites. Despite their importance, adolescents' norms about teenage pregnancy have not been measured or their correlates and consequences documented. This study examines individual-level and contextual variation in adolescents' embarrassment at the prospect of a teenage pregnancy and its relationship with subsequent teenage pregnancy. Descriptive analyses find that norms vary by gender and individual- and neighborhood-level race, ethnicity, and socioeconomic status (SES). In multivariate analyses, neighborhood-level racial/ethnic associations with embarrassment are explained by neighborhood-level SES. Embarrassment is associated with a lower likelihood of subsequent teenage pregnancy but does not mediate racial, ethnic, or socioeconomic influences, underscoring the importance of both norms and structural factors for understanding teenage fertility.</t>
  </si>
  <si>
    <t xml:space="preserve">Univ Colorado, Inst Behav Sci, Boulder, CO 80309 USA</t>
  </si>
  <si>
    <t xml:space="preserve">University of Colorado System; University of Colorado Boulder</t>
  </si>
  <si>
    <t xml:space="preserve">Mollborn, S (corresponding author), Univ Colorado, Inst Behav Sci, 483 UCB, Boulder, CO 80309 USA.</t>
  </si>
  <si>
    <t xml:space="preserve">mollborn@colorado.edu</t>
  </si>
  <si>
    <t xml:space="preserve">Mollborn, Stefanie/0000-0002-6683-9146</t>
  </si>
  <si>
    <t xml:space="preserve">NICHD NIH HHS [R21 HD051146, P01 HD031921, R21 HD051146-04] Funding Source: Medline</t>
  </si>
  <si>
    <t xml:space="preserve">0038-0253</t>
  </si>
  <si>
    <t xml:space="preserve">1533-8525</t>
  </si>
  <si>
    <t xml:space="preserve">SOCIOL QUART</t>
  </si>
  <si>
    <t xml:space="preserve">Sociol. Q.</t>
  </si>
  <si>
    <t xml:space="preserve">SPR</t>
  </si>
  <si>
    <t xml:space="preserve">10.1111/j.1533-8525.2010.01173.x</t>
  </si>
  <si>
    <t xml:space="preserve">Sociology</t>
  </si>
  <si>
    <t xml:space="preserve">584ZX</t>
  </si>
  <si>
    <t xml:space="preserve">WOS:000276794900006</t>
  </si>
  <si>
    <t xml:space="preserve">Xu, JZ; Coats, LT; Davidson, ML</t>
  </si>
  <si>
    <t xml:space="preserve">Xu, Jianzhong; Coats, Linda T.; Davidson, Mary L.</t>
  </si>
  <si>
    <t xml:space="preserve">Promoting Student Interest in Science: The Perspectives of Exemplary African American Teachers</t>
  </si>
  <si>
    <t xml:space="preserve">AMERICAN EDUCATIONAL RESEARCH JOURNAL</t>
  </si>
  <si>
    <t xml:space="preserve">interest; science education; Black education; teacher knowledge; qualitative research</t>
  </si>
  <si>
    <t xml:space="preserve">SCHOOL; MATHEMATICS; PEDAGOGY; INSTRUCTION; PERFORMANCE; CLASSROOM; EDUCATION; HOMEWORK; CHILDREN; BELIEFS</t>
  </si>
  <si>
    <t xml:space="preserve">The authors of this article argue both the urgency and the promise of establishing a constructive conversation among different bodies of research, including science interest, sociocultural studies in science education, and culturally relevant teaching. With the instructional practices of eight exemplary African American elementary teachers serving their investigative site, they begin to develop a theory for promoting student interest in science. They argue that this emerging theory is distinguishable by three broad propositions: having a genuine interest, scaffolding student interest, and offering multiple standpoints. They further show that their theory based on these three related propositions has provided an important framework to better understand a number of important issues in science education (e.g., early interest in science and hands-on science activities).</t>
  </si>
  <si>
    <t xml:space="preserve">[Xu, Jianzhong; Coats, Linda T.] Mississippi State Univ, Dept Leadership &amp; Fdn, Mississippi State, MS 39762 USA; [Davidson, Mary L.] Mississippi Sch Math &amp; Sci, Columbus, MS USA</t>
  </si>
  <si>
    <t xml:space="preserve">Mississippi State University</t>
  </si>
  <si>
    <t xml:space="preserve">Xu, JZ (corresponding author), Mississippi State Univ, Dept Leadership &amp; Fdn, POB 6037, Mississippi State, MS 39762 USA.</t>
  </si>
  <si>
    <t xml:space="preserve">jx18@colled.msstate.edu; ltc1@ra.msstate.edu; mdavidson@msms.k12.ms.us</t>
  </si>
  <si>
    <t xml:space="preserve">Xu, Jianzhong/F-5945-2013; Xu, Jianzhong/O-3066-2019</t>
  </si>
  <si>
    <t xml:space="preserve">Xu, Jianzhong/0000-0002-0269-4590; Xu, Jianzhong/0000-0002-0269-4590</t>
  </si>
  <si>
    <t xml:space="preserve">0002-8312</t>
  </si>
  <si>
    <t xml:space="preserve">AM EDUC RES J</t>
  </si>
  <si>
    <t xml:space="preserve">Am. Educ. Res. J.</t>
  </si>
  <si>
    <t xml:space="preserve">10.3102/0002831211426200</t>
  </si>
  <si>
    <t xml:space="preserve">886IT</t>
  </si>
  <si>
    <t xml:space="preserve">WOS:000299848800006</t>
  </si>
  <si>
    <t xml:space="preserve">Reese, LA; Brown, RE; Ivers, JD</t>
  </si>
  <si>
    <t xml:space="preserve">Reese, Laura A.; Brown, Ronald E.; Ivers, James David</t>
  </si>
  <si>
    <t xml:space="preserve">Some children see him...:: Political participation and the black Christ</t>
  </si>
  <si>
    <t xml:space="preserve">POLITICAL BEHAVIOR</t>
  </si>
  <si>
    <t xml:space="preserve">voting behavior; political participation; religion and politics</t>
  </si>
  <si>
    <t xml:space="preserve">COMMUNITY; CHURCH; CONGREGATIONS; NATIONALISM; EMPOWERMENT; RESOURCES; AMERICANS; ACTIVISM; RELIGION; SYSTEM</t>
  </si>
  <si>
    <t xml:space="preserve">This paper explores the role that membership in a politicized church and believing in a black Christ have on the political mobilization and participation of African Americans. Using data from the 1993-94 National Black Politics Study (NBPS), the authors conclude that imagining a black Christ is a radicalizing force on political participation. Hearing politicizing messages in a place of worship and believing that Christ is black appears to shift African Americans from relatively conservative or traditional forms of political participation, such as contacting officials, to more non-traditional political protest. Further, it appears that imagining a black Christ is distinct from other aspects of a racial belief system and while it has political implications, it clearly has religious roots that separate it from other racial beliefs.</t>
  </si>
  <si>
    <t xml:space="preserve">Michigan State Univ, Dept Polit Sci, E Lansing, MI 48824 USA; Wayne State Univ, Dept Polit Sci, Detroit, MI 48202 USA; Michigan State Univ, Global Urban Studies Program, E Lansing, MI 48824 USA; Eastern Michigan Univ, Dept Polit Sci, Ypsilanti, MI 48191 USA</t>
  </si>
  <si>
    <t xml:space="preserve">Michigan State University; Wayne State University; Michigan State University; Eastern Michigan University</t>
  </si>
  <si>
    <t xml:space="preserve">Reese, LA (corresponding author), Michigan State Univ, Dept Polit Sci, 447 Berkey, E Lansing, MI 48824 USA.</t>
  </si>
  <si>
    <t xml:space="preserve">reesela@msu.edu; aa4723@wayne.edu; jivers@emich.edu</t>
  </si>
  <si>
    <t xml:space="preserve">Reese, Laura/0000-0003-4217-970X</t>
  </si>
  <si>
    <t xml:space="preserve">0190-9320</t>
  </si>
  <si>
    <t xml:space="preserve">1573-6687</t>
  </si>
  <si>
    <t xml:space="preserve">POLIT BEHAV</t>
  </si>
  <si>
    <t xml:space="preserve">Polit. Behav.</t>
  </si>
  <si>
    <t xml:space="preserve">10.1007/s11109-007-9033-x</t>
  </si>
  <si>
    <t xml:space="preserve">Political Science</t>
  </si>
  <si>
    <t xml:space="preserve">Social Science Citation Index (SSCI); Arts &amp; Humanities Citation Index (A&amp;HCI)</t>
  </si>
  <si>
    <t xml:space="preserve">Government &amp; Law</t>
  </si>
  <si>
    <t xml:space="preserve">221DT</t>
  </si>
  <si>
    <t xml:space="preserve">WOS:000250208300005</t>
  </si>
  <si>
    <t xml:space="preserve">Beaver, KM; Wright, JP; Boutwell, BB; Barnes, JC; DeLisi, M; Vaughn, MG</t>
  </si>
  <si>
    <t xml:space="preserve">Beaver, Kevin M.; Wright, John Paul; Boutwell, Brian B.; Barnes, J. C.; DeLisi, Matt; Vaughn, Michael G.</t>
  </si>
  <si>
    <t xml:space="preserve">Exploring the association between the 2-repeat allele of the MAOA gene promoter polymorphism and psychopathic personality traits, arrests, incarceration, and lifetime antisocial behavior</t>
  </si>
  <si>
    <t xml:space="preserve">PERSONALITY AND INDIVIDUAL DIFFERENCES</t>
  </si>
  <si>
    <t xml:space="preserve">Arrests; Incarceration; MAOA; Psychopathic personality traits</t>
  </si>
  <si>
    <t xml:space="preserve">MONOAMINE-OXIDASE; TWIN; METAANALYSIS; CHILDHOOD; GENOTYPE; VIOLENCE; HEALTH; CYCLE; RISK</t>
  </si>
  <si>
    <t xml:space="preserve">A line of research has revealed that a polymorphism in the promoter region of the MAOA gene is related to antisocial phenotypes. Most of these studies examine the effects of low MAOA activity alleles (2-repeat and 3-repeat alleles) against the effects of high MAOA activity alleles (3.5-repeat, 4-repeat, and sometimes 5-repeat alleles), with research indicating that the low MAOA activity alleles confer an increased risk to antisocial phenotypes. The current study examined whether the 2-repeat allele, which has been shown to be functionally different from the 3-repeat allele, was associated with a range of antisocial phenotypes in a sample of males drawn from the National Longitudinal Study of Adolescent Health. Analyses revealed that African-American males who carried the 2-repeat allele were, in comparison with other African-American male genotypes, significantly more likely to be arrested and incarcerated. Additional analyses revealed that African-American male carriers of the 2-repeat allele scored significantly higher on an antisocial phenotype index and on measures assessing involvement in violent behaviors over the life course. There was not any association between the 2-repeat allele and a continuously measured psychopathic personality traits scale. The effects of the 2-repeat allele could not be examined in Caucasian males because only 0.1% carried it. (C) 2012 Elsevier Ltd. All rights reserved.</t>
  </si>
  <si>
    <t xml:space="preserve">[Beaver, Kevin M.] Florida State Univ, Coll Criminol &amp; Criminal Justice, Tallahassee, FL 32306 USA; [Wright, John Paul] Univ Cincinnati, Sch Criminal Justice, Cincinnati, OH 45221 USA; [Boutwell, Brian B.] Sam Houston State Univ, Coll Criminal Justice, Huntsville, TX 77341 USA; [Barnes, J. C.] Univ Texas Dallas, Sch Econ Polit &amp; Policy Sci, Richardson, TX 75080 USA; [DeLisi, Matt] Iowa State Univ, Dept Sociol, Ames, IA 50011 USA; [Vaughn, Michael G.] St Louis Univ, Sch Publ Hlth, Sch Social Work, Div Epidemiol, St Louis, MO 63103 USA</t>
  </si>
  <si>
    <t xml:space="preserve">State University System of Florida; Florida State University; University System of Ohio; University of Cincinnati; Texas State University System; Sam Houston State University; University of Texas System; University of Texas Dallas; Iowa State University; Saint Louis University</t>
  </si>
  <si>
    <t xml:space="preserve">Beaver, KM (corresponding author), Florida State Univ, Coll Criminol &amp; Criminal Justice, 634 W Call St, Tallahassee, FL 32306 USA.</t>
  </si>
  <si>
    <t xml:space="preserve">kbeaver@fsu.edu</t>
  </si>
  <si>
    <t xml:space="preserve">Vaughn, Michael/W-2694-2019; DeLisi, Matt/U-9128-2019; Beaver, Kevin M./B-4631-2013; Baines, Andrew D/B-3491-2014</t>
  </si>
  <si>
    <t xml:space="preserve">DeLisi, Matt/0000-0001-5964-5848; Barnes, J.C./0000-0001-6932-5397</t>
  </si>
  <si>
    <t xml:space="preserve">0191-8869</t>
  </si>
  <si>
    <t xml:space="preserve">PERS INDIV DIFFER</t>
  </si>
  <si>
    <t xml:space="preserve">Pers. Individ. Differ.</t>
  </si>
  <si>
    <t xml:space="preserve">10.1016/j.paid.2012.08.014</t>
  </si>
  <si>
    <t xml:space="preserve">062NP</t>
  </si>
  <si>
    <t xml:space="preserve">WOS:000312926900004</t>
  </si>
  <si>
    <t xml:space="preserve">Shannon, JD; Cabrera, NJ; Tamis-LeMonda, C; Lamb, ME</t>
  </si>
  <si>
    <t xml:space="preserve">Shannon, Jacqueline D.; Cabrera, Natasha J.; Tamis-LeMonda, Catherine; Lamb, Michael E.</t>
  </si>
  <si>
    <t xml:space="preserve">Who Stays and Who Leaves? Father Accessibility Across Children's First 5 Years</t>
  </si>
  <si>
    <t xml:space="preserve">PARENTING-SCIENCE AND PRACTICE</t>
  </si>
  <si>
    <t xml:space="preserve">AFRICAN-AMERICAN; LOW-INCOME; PATERNAL INVOLVEMENT; DIVERSITY; STABILITY; TODDLERS; LANGUAGE; FAMILIES; MOTHERS; IMPACT</t>
  </si>
  <si>
    <t xml:space="preserve">Objective. This longitudinal investigation examines whether fathers' prenatal involvement (e.g., attending doctor appointments and discussing pregnancy with mother) and residence status at infant's birth predict the first time a father becomes inaccessible to his child (defined as seeing child fewer than a few times per month) at six developmental time points in children's first 5 years. Design. Data were gathered from 2,160 ethnically diverse mothers (i.e., European American, African American, and Latin American) who participated in the National Early Head Start Research and Evaluation Project. Survival analysis was used to predict the timing of father inaccessibility based on interviews. Results. By prekindergarten, fathers' residence at birth and prenatal involvement decreased their risk of being inaccessible to their children for the first time by 71% and 47%, respectively, after adjusting for all other variables in the model. Residence at birth was a stronger predictor of the timing of father inaccessibility than was prenatal involvement for European American and Latin American fathers; for African American fathers, prenatal involvement was a stronger predictor of the timing of father inaccessibility than nonresidential status at birth. Nearly 65% of fathers who were engaged in both prenatal activities remained consistently accessible to their child through child age of 63 months, whereas nearly 50% of fathers who were not prenatally involved were already inaccessible by the time infants were 3 months. Conclusion. These findings have implications for early intervention programs aimed at strengthening the role of fathers in their families from the prenatal period.</t>
  </si>
  <si>
    <t xml:space="preserve">[Shannon, Jacqueline D.] CUNY Brooklyn Coll, Dept Educ, Brooklyn, NY 11210 USA; [Cabrera, Natasha J.] Univ Maryland, College Pk, MD 20742 USA; [Lamb, Michael E.] Univ Cambridge, Cambridge CB2 1TN, England</t>
  </si>
  <si>
    <t xml:space="preserve">City University of New York (CUNY) System; Brooklyn College (CUNY); University System of Maryland; University of Maryland College Park; University of Cambridge</t>
  </si>
  <si>
    <t xml:space="preserve">Shannon, JD (corresponding author), CUNY Brooklyn Coll, Dept Educ, 2900 Bedford Ave,Room 2309 James, Brooklyn, NY 11210 USA.</t>
  </si>
  <si>
    <t xml:space="preserve">Shannon@brooklyn.cuny.edu</t>
  </si>
  <si>
    <t xml:space="preserve">NICHD NIH HHS [R03 HD049670, R03 HD049670-01A2] Funding Source: Medline</t>
  </si>
  <si>
    <t xml:space="preserve">1529-5192</t>
  </si>
  <si>
    <t xml:space="preserve">1532-7922</t>
  </si>
  <si>
    <t xml:space="preserve">PARENT-SCI PRACT</t>
  </si>
  <si>
    <t xml:space="preserve">Parent.-Sci. Pract.</t>
  </si>
  <si>
    <t xml:space="preserve">PII 908551983</t>
  </si>
  <si>
    <t xml:space="preserve">10.1080/15295190802656786</t>
  </si>
  <si>
    <t xml:space="preserve">404HZ</t>
  </si>
  <si>
    <t xml:space="preserve">WOS:000263143700004</t>
  </si>
  <si>
    <t xml:space="preserve">VanZomeren, AA; Zhang, JC; Lee, SK; Gunlicks-Stoessel, M; Piehler, T; Cicchetti, D</t>
  </si>
  <si>
    <t xml:space="preserve">VanZomeren, Adrienne A.; Zhang, Jingchen; Lee, Sun-Kyung; Gunlicks-Stoessel, Meredith; Piehler, Timothy; Cicchetti, Dante</t>
  </si>
  <si>
    <t xml:space="preserve">Maltreatment timing, HPA axis functioning, multigenic risk, and depressive symptoms in African American youth: Differential associations without moderated mediation</t>
  </si>
  <si>
    <t xml:space="preserve">DEVELOPMENT AND PSYCHOPATHOLOGY</t>
  </si>
  <si>
    <t xml:space="preserve">41st Minnesota Symposium on Child Psychology</t>
  </si>
  <si>
    <t xml:space="preserve">OCT 24-25, 2019</t>
  </si>
  <si>
    <t xml:space="preserve">Minneapolis, MN</t>
  </si>
  <si>
    <t xml:space="preserve">African American youth; depression; HPA axis; maltreatment; multigenic risk</t>
  </si>
  <si>
    <t xml:space="preserve">GENE-ENVIRONMENT INTERACTIONS; LINKED POLYMORPHIC REGION; DIURNAL CORTISOL RHYTHMS; HORMONE-RECEPTOR 1; EARLY-LIFE STRESS; CHILD MALTREATMENT; SENSITIVE PERIODS; MAJOR DEPRESSION; FOLLOW-UP; NEUROENDOCRINE ACTIVITY</t>
  </si>
  <si>
    <t xml:space="preserve">Utilizing a large (N = 739), ancestrally homogenous sample, the current study aimed to better understand biological risk processes involved in the development of depressive symptoms in maltreated, African American children age 8-12 years. Maltreatment was independently coded from Child Protective Services records and maternal report. Self-reported depressive symptoms were attained in the context of a week-long, summer research camp. DNA was acquired from buccal cell or saliva samples and genotyped for nine polymorphisms in four hypothalamic-pituitary-adrenal (HPA)-axis-related genes: FKBP5, NR3C1, NR3C2, and CRHR1. Salivary cortisol samples were collected each morning (9 a.m.) and late afternoon (4 p.m.) throughout the week to assess HPA functioning. Results revealed that experiences of maltreatment beginning prior to age 5 were most predictive of depressive symptoms, whereas maltreatment onset after age 5 was most predictive of HPA axis dysregulation (blunted daytime cortisol patterns). Multigenic risk did not relate to HPA functioning, nor did it moderate the relationship between maltreatment and HPA activity. There was no mediation of the relationship between maltreatment and depressive symptoms by HPA dysfunction. Results are interpreted through a developmental psychopathology lens, emphasizing the principle of equifinality while carefully appraising racial differences. Implications for future research, particularly the need for longitudinal studies, and important methodological considerations are discussed.</t>
  </si>
  <si>
    <t xml:space="preserve">[VanZomeren, Adrienne A.] Univ Minnesota, Inst Child Dev, Inst Translat Res, 51 E River Rd, Minneapolis, MN 55455 USA; [VanZomeren, Adrienne A.] Dept Psychiat &amp; Behav Sci, Minneapolis, MN USA; [Zhang, Jingchen; Lee, Sun-Kyung] Univ Minnesota, Family Social Sci, St Paul, MN 55108 USA; [Gunlicks-Stoessel, Meredith] Univ Minnesota, Dept Psychiat &amp; Behav Sci, Minneapolis, MN USA; [Gunlicks-Stoessel, Meredith; Piehler, Timothy; Cicchetti, Dante] Inst Translat Res, Minneapolis, MN USA; [Piehler, Timothy] Univ Minnesota, Family Social Sci, Minneapolis, MN USA; [Cicchetti, Dante] Univ Minnesota, Inst Child Dev, 51 E River Rd, Minneapolis, MN 55455 USA; [Cicchetti, Dante] Univ Rochester, Mt Hope Family Ctr, Rochester, NY USA</t>
  </si>
  <si>
    <t xml:space="preserve">University of Minnesota System; University of Minnesota Twin Cities; University of Minnesota System; University of Minnesota Twin Cities; University of Minnesota System; University of Minnesota Twin Cities; University of Minnesota System; University of Minnesota Twin Cities; University of Minnesota System; University of Minnesota Twin Cities; University of Rochester</t>
  </si>
  <si>
    <t xml:space="preserve">VanZomeren, AA (corresponding author), Univ Minnesota, Inst Translat Res, 1100 South Washington Ave, Minneapolis, MN 55415 USA.</t>
  </si>
  <si>
    <t xml:space="preserve">vanz0037@umn.edu</t>
  </si>
  <si>
    <t xml:space="preserve">Lee, Sun-Kyung/0000-0003-4830-3417; Gunlicks-Stoessel, Meredith/0000-0002-5194-113X; VanZomeren, Adrienne/0000-0002-9641-6099</t>
  </si>
  <si>
    <t xml:space="preserve">National Institute on Drug Abuse [R01-DA17741]; National Institute of Mental Health [R01-MH83979]; Spunk Fund, Inc; National Science Foundation Graduate Research Fellowship Program</t>
  </si>
  <si>
    <t xml:space="preserve">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 Spunk Fund, Inc; National Science Foundation Graduate Research Fellowship Program(National Science Foundation (NSF))</t>
  </si>
  <si>
    <t xml:space="preserve">Funding by the National Institute on Drug Abuse (R01-DA17741), The National Institute of Mental Health (R01-MH83979), and the Spunk Fund, Inc (to DC), as well as the National Science Foundation Graduate Research Fellowship Program (to AVZ).</t>
  </si>
  <si>
    <t xml:space="preserve">0954-5794</t>
  </si>
  <si>
    <t xml:space="preserve">1469-2198</t>
  </si>
  <si>
    <t xml:space="preserve">DEV PSYCHOPATHOL</t>
  </si>
  <si>
    <t xml:space="preserve">Dev. Psychopathol.</t>
  </si>
  <si>
    <t xml:space="preserve">PII S0954579420000589</t>
  </si>
  <si>
    <t xml:space="preserve">10.1017/S0954579420000589</t>
  </si>
  <si>
    <t xml:space="preserve">PR5SB</t>
  </si>
  <si>
    <t xml:space="preserve">Green Accepted, hybrid</t>
  </si>
  <si>
    <t xml:space="preserve">WOS:000607295100021</t>
  </si>
  <si>
    <t xml:space="preserve">Gillmore, MR; Chen, ACC; Haas, SA; Kopak, AM; Robillard, AG</t>
  </si>
  <si>
    <t xml:space="preserve">Gillmore, Mary Rogers; Chen, Angela Chia-Chen; Haas, Steven A.; Kopak, Albert M.; Robillard, Alyssa G.</t>
  </si>
  <si>
    <t xml:space="preserve">Do Family and Parenting Factors in Adolescence Influence Condom Use in Early Adulthood in a Multiethnic Sample of Young Adults?</t>
  </si>
  <si>
    <t xml:space="preserve">Condom use; Adolescents; Young adults; Family factors</t>
  </si>
  <si>
    <t xml:space="preserve">SEXUALLY-TRANSMITTED INFECTIONS; AMERICAN ADOLESCENTS; RISK BEHAVIORS; RETROSPECTIVE REPORTS; SUBSTANCE USE; COMMUNICATION; ACCULTURATION; MEXICAN; HEALTH; SEX</t>
  </si>
  <si>
    <t xml:space="preserve">Studies show that positive family factors help protect adolescents from engaging in risky sexual activities, but do they continue to protect adolescents as they transition to late adolescence/early adulthood? Using data from the National Longitudinal Study of Adolescent Health, we examined whether family support, parent-child closeness, parental control/monitoring of adolescent behaviors and parent-child communication about sex, assessed in adolescence, were related to condom use in late adolescence/early adulthood among African American (n = 1,986), Chinese American (n = 163), Mexican American (n = 1,011) and White (n = 6,971) youth. Controlling for demographic variables and number of sex partners, the results showed that family support was positively related and parent-child communication was negatively related to condom use for the sample as a whole and for the white sample, but not for the other groups. Parent-child communication about sex and parental control were negatively related to condom use in the Chinese American sample. None of the family factors was related to condom use in the African American or Mexican American samples. Overall, parents talked more with daughters than sons about sexual matters. Condom use was most common among African Americans and among males. Greater attention to cultural expectations regarding sex and gender roles, as well as the causal ordering of effects, are important directions for future research.</t>
  </si>
  <si>
    <t xml:space="preserve">[Gillmore, Mary Rogers] Arizona State Univ, Sch Social Work, Phoenix, AZ 85004 USA; [Chen, Angela Chia-Chen] Arizona State Univ, Coll Nursing &amp; Hlth Innovat, Phoenix, AZ 85004 USA; [Haas, Steven A.] Arizona State Univ, Sch Social &amp; Family Dynam, Tempe, AZ USA; [Kopak, Albert M.] Western Carolina Univ, Dept Criminol &amp; Criminal Justice, Cullowhee, NC 28723 USA; [Robillard, Alyssa G.] Arizona State Univ, Sch Social Transformat, Tempe, AZ USA</t>
  </si>
  <si>
    <t xml:space="preserve">Arizona State University; Arizona State University-Downtown Phoenix; Arizona State University; Arizona State University-Downtown Phoenix; Arizona State University; Arizona State University-Tempe; University of North Carolina; Western Carolina University; Arizona State University; Arizona State University-Tempe</t>
  </si>
  <si>
    <t xml:space="preserve">Gillmore, MR (corresponding author), Arizona State Univ, Sch Social Work, Phoenix, AZ 85004 USA.</t>
  </si>
  <si>
    <t xml:space="preserve">mary.gillmore@asu.edu; Angela.CCChen@asu.edu; shaas2@asu.edu; amkopak@email.wcu.edu; Alyssa.robillard@asu.edu</t>
  </si>
  <si>
    <t xml:space="preserve">Kopak, Albert/0000-0001-5859-1120; Robillard, Alyssa/0000-0002-1331-7539</t>
  </si>
  <si>
    <t xml:space="preserve">10.1007/s10964-011-9631-0</t>
  </si>
  <si>
    <t xml:space="preserve">832EX</t>
  </si>
  <si>
    <t xml:space="preserve">WOS:000295786300008</t>
  </si>
  <si>
    <t xml:space="preserve">Staiano, AE; Abraham, AA; Calvert, SL</t>
  </si>
  <si>
    <t xml:space="preserve">Staiano, Amanda E.; Abraham, Anisha A.; Calvert, Sandra L.</t>
  </si>
  <si>
    <t xml:space="preserve">Competitive Versus Cooperative Exergame Play for African American Adolescents' Executive Function Skills: Short-Term Effects in a Long-Term Training Intervention</t>
  </si>
  <si>
    <t xml:space="preserve">DEVELOPMENTAL PSYCHOLOGY</t>
  </si>
  <si>
    <t xml:space="preserve">exergame; physical activity; executive function skills; competition; adolescents</t>
  </si>
  <si>
    <t xml:space="preserve">VIDEO-GAME EXPERIENCE; PREADOLESCENT CHILDREN; ACADEMIC-ACHIEVEMENT; ENERGY-EXPENDITURE; GENDER-DIFFERENCES; SPATIAL COGNITION; SEX-DIFFERENCES; COMPUTER GAMES; PERFORMANCE; ATTENTION</t>
  </si>
  <si>
    <t xml:space="preserve">Exergames are videogames that require gross motor activity, thereby combining gaming with physical activity. This study examined the role of competitive versus cooperative exergame play on short-term changes in executive function skills, following a 10-week exergame training intervention. Fifty-four low-income overweight and obese African American adolescents were randomly assigned to a competitive exergame condition, a cooperative exergame condition, or a no-play control group. Youths in the competitive exergame condition improved in executive function skills more than did those in the cooperative exergame condition and the no-play control group. Weight loss during the intervention was also significantly positively correlated with improved executive function skills. The findings link competitive exergame play to beneficial cognitive outcomes for at-risk ethnic minority adolescents.</t>
  </si>
  <si>
    <t xml:space="preserve">[Staiano, Amanda E.; Calvert, Sandra L.] Georgetown Univ, Childrens Digital Media Ctr, Dept Psychol, Washington, DC 20057 USA; [Abraham, Anisha A.] Georgetown Univ Hosp, Dept Adolescent Med, Washington, DC 20007 USA</t>
  </si>
  <si>
    <t xml:space="preserve">Georgetown University; Georgetown University</t>
  </si>
  <si>
    <t xml:space="preserve">Staiano, AE (corresponding author), Pennington Biomed Res Ctr, Div Populat Sci, 6400 Perkins Rd, Baton Rouge, LA 70810 USA.</t>
  </si>
  <si>
    <t xml:space="preserve">amanda.staiano@pbrc.edu</t>
  </si>
  <si>
    <t xml:space="preserve">Staiano, Amanda E/H-3956-2017</t>
  </si>
  <si>
    <t xml:space="preserve">Staiano, Amanda E/0000-0001-7846-046X</t>
  </si>
  <si>
    <t xml:space="preserve">NIDDK NIH HHS [P30 DK072476, T32 DK064584] Funding Source: Medline</t>
  </si>
  <si>
    <t xml:space="preserve">AMER PSYCHOLOGICAL ASSOC</t>
  </si>
  <si>
    <t xml:space="preserve">750 FIRST ST NE, WASHINGTON, DC 20002-4242 USA</t>
  </si>
  <si>
    <t xml:space="preserve">0012-1649</t>
  </si>
  <si>
    <t xml:space="preserve">DEV PSYCHOL</t>
  </si>
  <si>
    <t xml:space="preserve">Dev. Psychol.</t>
  </si>
  <si>
    <t xml:space="preserve">10.1037/a0026938</t>
  </si>
  <si>
    <t xml:space="preserve">901IU</t>
  </si>
  <si>
    <t xml:space="preserve">WOS:000300961400005</t>
  </si>
  <si>
    <t xml:space="preserve">East, PL; Weisner, TS; Slonim, A</t>
  </si>
  <si>
    <t xml:space="preserve">East, Patricia L.; Weisner, Thomas S.; Slonim, Ashley</t>
  </si>
  <si>
    <t xml:space="preserve">Youths' Caretaking of Their Adolescent Sisters' Children Results From Two Longitudinal Studies</t>
  </si>
  <si>
    <t xml:space="preserve">JOURNAL OF FAMILY ISSUES</t>
  </si>
  <si>
    <t xml:space="preserve">adolescents; adolescent mothers; African Americans; caregiving; Mexican Americans; sibling caretaking</t>
  </si>
  <si>
    <t xml:space="preserve">FAMILY; AMERICAN; CARE; DECADE; YOUNG</t>
  </si>
  <si>
    <t xml:space="preserve">The extent and experiences of youths' caretaking of their adolescent sisters' children have been assessed in two longitudinal studies. The first study examines the caretaking patterns of 132 Latino and African American youth during middle and late adolescence. The second study involves 110 Latino youth whose teenage sister has recently given birth. Youth are studied at 6 weeks and 6 months postpartum. In both studies, girls provide more hours of care than boys, and in Study 1, girls' hours of care significantly increase with age whereas boys' hours of caretaking decrease. Girls provide more care when their sisters are older and when their mothers provide many hours of care, whereas boys provide less care when their mothers provide more care and when they have many siblings. Results of both studies reveal age, gender, and across-time differences in the extent of care, type of caretaking activities, and experiences in providing care.</t>
  </si>
  <si>
    <t xml:space="preserve">[East, Patricia L.] Univ Calif San Diego, Dept Pediat, La Jolla, CA 92093 USA; [Weisner, Thomas S.] Univ Calif Los Angeles, Los Angeles, CA USA; [Slonim, Ashley] Columbia Univ, New York, NY USA</t>
  </si>
  <si>
    <t xml:space="preserve">University of California System; University of California San Diego; University of California System; University of California Los Angeles; Columbia University</t>
  </si>
  <si>
    <t xml:space="preserve">East, PL (corresponding author), Univ Calif San Diego, Dept Pediat, 9500 Gilman Dr,Mail Code 0927, La Jolla, CA 92093 USA.</t>
  </si>
  <si>
    <t xml:space="preserve">peast@ucsd.edu</t>
  </si>
  <si>
    <t xml:space="preserve">NICHD NIH HHS [R01 HD043221] Funding Source: Medline</t>
  </si>
  <si>
    <t xml:space="preserve">0192-513X</t>
  </si>
  <si>
    <t xml:space="preserve">1552-5481</t>
  </si>
  <si>
    <t xml:space="preserve">J FAM ISSUES</t>
  </si>
  <si>
    <t xml:space="preserve">J. Fam. Issues</t>
  </si>
  <si>
    <t xml:space="preserve">10.1177/0192513X09340144</t>
  </si>
  <si>
    <t xml:space="preserve">Family Studies</t>
  </si>
  <si>
    <t xml:space="preserve">512IX</t>
  </si>
  <si>
    <t xml:space="preserve">WOS:000271242600004</t>
  </si>
  <si>
    <t xml:space="preserve">Fredricks, JA; Eccles, JS</t>
  </si>
  <si>
    <t xml:space="preserve">Fredricks, Jennifer A.; Eccles, Jacquelynne S.</t>
  </si>
  <si>
    <t xml:space="preserve">Breadth of Extracurricular Participation and Adolescent Adjustment Among African-American and European-American Youth</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Connecticut College; University of Michigan System; University of Michigan</t>
  </si>
  <si>
    <t xml:space="preserve">Fredricks, JA (corresponding author), Connecticut Coll, Box 5223, New London, CT 06320 USA.</t>
  </si>
  <si>
    <t xml:space="preserve">NICHD NIH HHS [R01 HD033437, R01 HD048970] Funding Source: Medline</t>
  </si>
  <si>
    <t xml:space="preserve">10.1111/j.1532-7795.2009.00627.x</t>
  </si>
  <si>
    <t xml:space="preserve">WOS:000277710900004</t>
  </si>
  <si>
    <t xml:space="preserve">Francois, S; Overstreet, S; Cunningham, M</t>
  </si>
  <si>
    <t xml:space="preserve">Francois, Samantha; Overstreet, Stacy; Cunningham, Michael</t>
  </si>
  <si>
    <t xml:space="preserve">Where We Live: The Unexpected Influence of Urban Neighborhoods on the Academic Performance of African American Adolescents</t>
  </si>
  <si>
    <t xml:space="preserve">YOUTH &amp; SOCIETY</t>
  </si>
  <si>
    <t xml:space="preserve">neighborhood; academic resilience; adolescence</t>
  </si>
  <si>
    <t xml:space="preserve">COMMUNITY VIOLENCE EXPOSURE; YOUTH; ACHIEVEMENT; SYMPTOMS; CHILDREN</t>
  </si>
  <si>
    <t xml:space="preserve">Adolescents who live in low-income neighborhoods face numerous unique challenges. Examining their resilience in multiple contexts sheds light on what contributes to the diverse outcomes of these youth. The current study examines how adolescents' reports of structural and experiential neighborhood characteristics buffered the impact of exposure to community violence on academic performance. A total of 206 African American high school students completed a series of questionnaires; some of the item measures covered by the questionnaires include the following: exposure to community violence; opportunities for involvement and actual engagement in neighborhood-based structured activities; and self-reported grades for the school year. Hierarchical multiple regression analyses revealed that structural and experiential factors buffered the impact of exposure to community violence on academic performance. These findings suggest that in the face of exposure to community violence, adolescents who are involved in neighborhood activities, even when opportunities for involvement are minimal, have better academic outcomes.</t>
  </si>
  <si>
    <t xml:space="preserve">[Overstreet, Stacy] Tulane Univ, Sch Psychol, Program Dept Psychol, New Orleans, LA 70118 USA; [Cunningham, Michael] Tulane Univ, Dept Psychol, New Orleans, LA 70118 USA</t>
  </si>
  <si>
    <t xml:space="preserve">Tulane University; Tulane University</t>
  </si>
  <si>
    <t xml:space="preserve">Francois, S (corresponding author), 1000 Thomas Jefferson St NW, Washington, DC 20007 USA.</t>
  </si>
  <si>
    <t xml:space="preserve">sfrancois@air.org</t>
  </si>
  <si>
    <t xml:space="preserve">Cunningham, Michael/T-8896-2019; Francois, Samantha/ABB-7046-2020</t>
  </si>
  <si>
    <t xml:space="preserve">Francois, Samantha/0000-0001-8808-1746</t>
  </si>
  <si>
    <t xml:space="preserve">0044-118X</t>
  </si>
  <si>
    <t xml:space="preserve">1552-8499</t>
  </si>
  <si>
    <t xml:space="preserve">YOUTH SOC</t>
  </si>
  <si>
    <t xml:space="preserve">Youth Soc.</t>
  </si>
  <si>
    <t xml:space="preserve">10.1177/0044118X11399109</t>
  </si>
  <si>
    <t xml:space="preserve">Social Issues; Social Sciences, Interdisciplinary; Sociology</t>
  </si>
  <si>
    <t xml:space="preserve">Social Issues; Social Sciences - Other Topics; Sociology</t>
  </si>
  <si>
    <t xml:space="preserve">951KU</t>
  </si>
  <si>
    <t xml:space="preserve">WOS:000304720300007</t>
  </si>
  <si>
    <t xml:space="preserve">Bellamy, JL; Thullen, M; Hans, S</t>
  </si>
  <si>
    <t xml:space="preserve">Bellamy, Jennifer L.; Thullen, Matthew; Hans, Sydney</t>
  </si>
  <si>
    <t xml:space="preserve">Effect of Low-Income Unmarried Fathers' Presence at Birth on Involvement</t>
  </si>
  <si>
    <t xml:space="preserve">African Americans; early childhood; father-child relations</t>
  </si>
  <si>
    <t xml:space="preserve">PATERNAL INVOLVEMENT; FRAGILE FAMILIES; HEALTH-CARE; CHILDREN; INFANTS; SUPPORT; MOTHER; YOUNG; PERSPECTIVE; TRANSITION</t>
  </si>
  <si>
    <t xml:space="preserve">The birth of a child represents a unique window of opportunity to understand and support ongoing father involvement among low-income unmarried parents. Using data collected as part of a randomized controlled trial of a community-based home visiting intervention provided to 248 low-income African American women, a propensity score matching approach was used to estimate the effect of fathers' presence at birth on multiple measures of later father involvement over the first 2 years postpartum. The results indicated that participation in child care activities is the only form of involvement predicted by presence at birth at 4 months, and none of the forms of father involvement measured were predicted at 12 months; however, presence at birth was predictive of all 7 indicators of involvement at 24 months. Engaging fathers in the birth experience may represent an important opportunity to provide services.</t>
  </si>
  <si>
    <t xml:space="preserve">[Bellamy, Jennifer L.] Univ Denver, Grad Sch Social Work, Denver, CO 80208 USA; [Thullen, Matthew] Univ Missouri, Sch Hlth Profess, Columbia, MO 65211 USA; [Hans, Sydney] Univ Chicago, Sch Social Serv Adm, Chicago, IL 60637 USA</t>
  </si>
  <si>
    <t xml:space="preserve">University of Denver; University of Missouri System; University of Missouri Columbia; University of Chicago</t>
  </si>
  <si>
    <t xml:space="preserve">Bellamy, JL (corresponding author), Univ Denver, Grad Sch Social Work, 2148 S High St, Denver, CO 80208 USA.</t>
  </si>
  <si>
    <t xml:space="preserve">jennifer.bellamy@du.edu</t>
  </si>
  <si>
    <t xml:space="preserve">Bellamy, Jennifer/AAI-7294-2021</t>
  </si>
  <si>
    <t xml:space="preserve">Thullen, Matthew/0000-0001-6072-6047</t>
  </si>
  <si>
    <t xml:space="preserve">Maternal and Child Health Bureau Research Program, Health Resources and Services Administration, U.S. Department of Health and Human Services [R40 MC 00203]; Irving Harris Foundation</t>
  </si>
  <si>
    <t xml:space="preserve">Maternal and Child Health Bureau Research Program, Health Resources and Services Administration, U.S. Department of Health and Human Services; Irving Harris Foundation</t>
  </si>
  <si>
    <t xml:space="preserve">This work was supported by Grant R40 MC 00203 from the Maternal and Child Health Bureau Research Program, Health Resources and Services Administration, U.S. Department of Health and Human Services, and the Irving Harris Foundation. Portions of this article were presented at the 2013 annual conference of the Society for Social Work and Research, San Diego, CA. The research team would also like to acknowledge the roles of Linda Henson, Laura Walton, Cynthia Lashley, and Brenda Copley in collecting the data.</t>
  </si>
  <si>
    <t xml:space="preserve">10.1111/jomf.12193</t>
  </si>
  <si>
    <t xml:space="preserve">CH3VB</t>
  </si>
  <si>
    <t xml:space="preserve">WOS:000353957500004</t>
  </si>
  <si>
    <t xml:space="preserve">Farber, MLZ</t>
  </si>
  <si>
    <t xml:space="preserve">Farber, Michaela L. Z.</t>
  </si>
  <si>
    <t xml:space="preserve">Parent Mentoring and Child Anticipatory Guidance with Latino and African American Families</t>
  </si>
  <si>
    <t xml:space="preserve">HEALTH &amp; SOCIAL WORK</t>
  </si>
  <si>
    <t xml:space="preserve">clinical social work intervention; early childhood guidance; high-risk families; infant development; parent mentoring</t>
  </si>
  <si>
    <t xml:space="preserve">CARE</t>
  </si>
  <si>
    <t xml:space="preserve">Poor health and developmental outcomes for children are linked to scarcity of economic resources, various harriers in the delivery of health services, and inadequate parenting. To mitigate such adverse effects and address the needs of 50 high-risk, low-income Latino and African American families receiving well-baby care at an urban primary care health center, a collaborative team from the social work, nursing, and education fields piloted a preventive two-year parent mentoring project. The intervention was theoretically anchored in the transactional model of child development. The mentoring practices used an activity-based approach for strengthening child anticipatory guidance and meeting family needs. Thirty-five intervention families completed the project. Compared with a matched community sample, intervention families showed positive statistically significant changes in parent and child outcomes. The discussion addresses the practical benefits of the intervention, limitations of the evaluation design, and implications for collaborative multidisciplinary practice.</t>
  </si>
  <si>
    <t xml:space="preserve">Catholic Univ Amer, Natl Catholic Sch Social Serv, Washington, DC 20064 USA</t>
  </si>
  <si>
    <t xml:space="preserve">Catholic University of America</t>
  </si>
  <si>
    <t xml:space="preserve">Farber, MLZ (corresponding author), Catholic Univ Amer, Natl Catholic Sch Social Serv, Shahan Hall,620 Michigan Ave NE, Washington, DC 20064 USA.</t>
  </si>
  <si>
    <t xml:space="preserve">farber@cua.edu</t>
  </si>
  <si>
    <t xml:space="preserve">NATL ASSOC SOCIAL WORKERS</t>
  </si>
  <si>
    <t xml:space="preserve">750 FIRST ST, NE, STE 700, WASHINGTON, DC 20002-4241 USA</t>
  </si>
  <si>
    <t xml:space="preserve">0360-7283</t>
  </si>
  <si>
    <t xml:space="preserve">HEALTH SOC WORK</t>
  </si>
  <si>
    <t xml:space="preserve">Health Soc. Work</t>
  </si>
  <si>
    <t xml:space="preserve">10.1093/hsw/34.3.179</t>
  </si>
  <si>
    <t xml:space="preserve">477MW</t>
  </si>
  <si>
    <t xml:space="preserve">WOS:000268524200003</t>
  </si>
  <si>
    <t xml:space="preserve">Fuligni, AS; Brooks-Gunn, J</t>
  </si>
  <si>
    <t xml:space="preserve">Fuligni, Allison Sidle; Brooks-Gunn, Jeanne</t>
  </si>
  <si>
    <t xml:space="preserve">Mother-Child Interactions in Early Head Start: Age and Ethnic Differences in Low-Income Dyads</t>
  </si>
  <si>
    <t xml:space="preserve">LOW-BIRTH-WEIGHT; AFRICAN-AMERICAN; ATTACHMENT; BEHAVIOR; COMPETENCE; RESPONSIVENESS; SOCIALIZATION; 3-YEAR-OLDS; PATTERNS; PARENTS</t>
  </si>
  <si>
    <t xml:space="preserve">Objective . This article describes the videotaped motherchild interaction procedures and coding used in the Early Head Start Research and Evaluation Project, a sample of low-income families, half of whom received the Early Head Start services (treatment group) and half of whom did not (control group), based on within-site random assignment (17 sites). A total of 1,838 dyads were observed and videotaped in the home (39% European American, 36% African American, and 25% Latin American). Design . When the children were 1, 2, and 3 years of age, a Three Bag semi-structured play activity was conducted, and when the children were 5 years of age, a Play Dough task was conducted. Results . Psychometric properties of the coding scales were similar for the three groups and across the four ages. In general, mean scores were higher on positive and lower on negative mothering for European American dyads than for African American or Latin American dyads. Ethnic differences were generally greatest for positive, and smallest for negative, mothering behaviors. Ethnic differences decreased as children got older. Differences were reduced when controlling for a number of socioeconomic status and other characteristics on average by 40%. Intercorrelations across age were stronger for positive, and smaller for negative mothering; even smaller intercorrelations were found for child behaviors. Conclusions . The coding system developed for Early Head Start was reliable and valid across three ethnic groups of low-income families. Ethnic differences were partially accounted for by other family characteristics. Some stability in mothering behaviors over time was seen (especially for positive mothers), although correlations were modest.</t>
  </si>
  <si>
    <t xml:space="preserve">[Fuligni, Allison Sidle] Calif State Univ Los Angeles, Los Angeles, CA 90032 USA; [Brooks-Gunn, Jeanne] Columbia Univ, Teachers Coll, New York, NY 10027 USA; [Brooks-Gunn, Jeanne] Columbia Univ, Coll Phys &amp; Surg, New York, NY 10027 USA</t>
  </si>
  <si>
    <t xml:space="preserve">California State University System; California State University Los Angeles; Columbia University; Columbia University Teachers College; Columbia University</t>
  </si>
  <si>
    <t xml:space="preserve">Fuligni, AS (corresponding author), Calif State Univ Los Angeles, 5151 State Univ Dr, Los Angeles, CA 90032 USA.</t>
  </si>
  <si>
    <t xml:space="preserve">allison.fuligni@calstatela.edu</t>
  </si>
  <si>
    <t xml:space="preserve">10.1080/15295192.2013.732422</t>
  </si>
  <si>
    <t xml:space="preserve">057CV</t>
  </si>
  <si>
    <t xml:space="preserve">WOS:000312540500001</t>
  </si>
  <si>
    <t xml:space="preserve">Wright, NS</t>
  </si>
  <si>
    <t xml:space="preserve">Wright, Nazera Sadiq</t>
  </si>
  <si>
    <t xml:space="preserve">Maria W. Stewart's The First Stage of Life: Black Girlhood in the Repository of Religion and Literature, and of Science and Art</t>
  </si>
  <si>
    <t xml:space="preserve">MELUS</t>
  </si>
  <si>
    <t xml:space="preserve">CHILDREN; BOOK</t>
  </si>
  <si>
    <t xml:space="preserve">Although Maria W. Stewart is primarily known as a lecturer, a journalist, and an abolitionist and women's rights activist, a recently recovered short story illuminates her contribution to early African American children's print culture. In 1861, the Repository of Religion and Literature, and of Science and Art, a publication of the A.M.E. church that was edited by black men and designed for black readers, serialized Stewart's short story The First Stage of Life in the April, July, and October issues. This short story, published in the Children's Room section of the Repository, shows evidence that Stewart was a pioneer in creating literature for and about black children and indicted white authors and publishers for excluding black children from their publications. As with other African women writers in the nineteenth century, Stewart focused on the youthful experiences of black girls, often writing from their own experience. African American women writers delved into the interior lives of these youthful characters, showing their readers the thoughts, reasoning, and decision making processes of black girls as they weighed complex moral issues and considered the impact of their actions on numerous others. African American women writers distinguished between youthful and knowing girlhood. These clearly defined stages of development show that black girls deserved protection against cruel labor requirements or sexual victimization. The girls that these authors portrayed demonstrated physical endurance, resilience, and determination in the face of the most extreme circumstances. Stewart's The First Stage of Life reveals that black girls survived their circumstances with the aid of community members who nurtured them.</t>
  </si>
  <si>
    <t xml:space="preserve">Univ Kentucky, English, Lexington, KY 40506 USA</t>
  </si>
  <si>
    <t xml:space="preserve">University of Kentucky</t>
  </si>
  <si>
    <t xml:space="preserve">Wright, NS (corresponding author), Univ Kentucky, English, Lexington, KY 40506 USA.</t>
  </si>
  <si>
    <t xml:space="preserve">nazera.wright@uky.edu</t>
  </si>
  <si>
    <t xml:space="preserve">0163-755X</t>
  </si>
  <si>
    <t xml:space="preserve">1946-3170</t>
  </si>
  <si>
    <t xml:space="preserve">FAL</t>
  </si>
  <si>
    <t xml:space="preserve">10.1093/melus/mlv034</t>
  </si>
  <si>
    <t xml:space="preserve">Literature, American</t>
  </si>
  <si>
    <t xml:space="preserve">Literature</t>
  </si>
  <si>
    <t xml:space="preserve">CR4JN</t>
  </si>
  <si>
    <t xml:space="preserve">WOS:000361298200011</t>
  </si>
  <si>
    <t xml:space="preserve">Subramanyam, MA; Diez-Roux, AV; Pilsner, JR; Villamor, E; Donohue, KM; Liu, YM; Jenny, NS</t>
  </si>
  <si>
    <t xml:space="preserve">Subramanyam, Malavika A.; Diez-Roux, Ana V.; Pilsner, J. Richard; Villamor, Eduardo; Donohue, Kathleen M.; Liu, Yongmei; Jenny, Nancy S.</t>
  </si>
  <si>
    <t xml:space="preserve">Social Factors and Leukocyte DNA Methylation of Repetitive Sequences: The Multi-Ethnic Study of Atherosclerosis</t>
  </si>
  <si>
    <t xml:space="preserve">PLOS ONE</t>
  </si>
  <si>
    <t xml:space="preserve">SOCIOECONOMIC POSITION; EPIGENETIC DIFFERENCES; PARTICULATE MATTER; GLOBAL METHYLATION; PRENATAL EXPOSURE; PHYSICAL-ACTIVITY; AFRICAN-AMERICAN; SEX-DIFFERENCES; HEALTH; BLOOD</t>
  </si>
  <si>
    <t xml:space="preserve">Epigenetic changes are a potential mechanism contributing to race/ethnic and socioeconomic disparities in health. However, there is scant evidence of the race/ethnic and socioeconomic patterning of epigenetic marks. We used data from the Multi-Ethnic Study of Atherosclerosis Stress Study (N = 988) to describe age-and gender-independent associations of race/ethnicity and socioeconomic status (SES) with methylation of Alu and LINE-1 repetitive elements in leukocyte DNA. Mean Alu and Line 1 methylation in the full sample were 24% and 81% respectively. In multivariable linear regression models, African-Americans had 0.27% (p&lt;0.01) and Hispanics 0.20% (p&lt;0.05) lower Alu methylation than whites. In contrast, African-Americans had 0.41% (p&lt;0.01) and Hispanics 0.39% (p&lt;0.01) higher LINE-1 methylation than whites. These associations remained after adjustment for SES. In addition, a one standard deviation higher wealth was associated with 0.09% (p&lt;0.01) higher Alu and 0.15% (p&lt;0.01) lower LINE-1 methylation in age-and gender-adjusted models. Additional adjustment for race/ethnicity did not alter this pattern. No associations were observed with income, education or childhood SES. Our findings, from a large community-based sample, suggest that DNA methylation is socially patterned. Future research, including studies of gene-specific methylation, is needed to understand better the opposing associations of Alu and LINE-1 methylation with race/ethnicity and wealth as well as the extent to which small methylation changes in these sequences may influence disparities in health.</t>
  </si>
  <si>
    <t xml:space="preserve">[Subramanyam, Malavika A.] Indian Inst Technol Gandhinagar, Ahmadabad, Gujarat, India; [Diez-Roux, Ana V.; Villamor, Eduardo] Univ Michigan, Dept Epidemiol, Ann Arbor, MI 48109 USA; [Pilsner, J. Richard] Univ Massachusetts, Div Environm Hlth Sci, Amherst, MA 01003 USA; [Donohue, Kathleen M.] Columbia Univ, Med Ctr, New York, NY USA; [Liu, Yongmei] Wake Forest Univ, Sch Med, Winston Salem, NC 27109 USA; [Jenny, Nancy S.] Univ Vermont, Lab Clin Biochem Res, Colchester, VT USA</t>
  </si>
  <si>
    <t xml:space="preserve">Indian Institute of Technology System (IIT System); Indian Institute of Technology (IIT) - Gandhinagar; University of Michigan System; University of Michigan; University of Massachusetts System; University of Massachusetts Amherst; Columbia University; Wake Forest University; University of Vermont</t>
  </si>
  <si>
    <t xml:space="preserve">Subramanyam, MA (corresponding author), Indian Inst Technol Gandhinagar, Ahmadabad, Gujarat, India.</t>
  </si>
  <si>
    <t xml:space="preserve">Malavika@iitgn.ac.in</t>
  </si>
  <si>
    <t xml:space="preserve">National Heart, Lung, and Blood Institute (NHLBI); [N01 HC-95159]; [N01-HC-95160]; [N01-HC-95161]; [N01-HC-95162]; [N01-HC-95163]; [N01-HC-95164]; [N01-HC-95165]; [N01-HC-95166]; [N01-HC-95167]; [N01-HC-95168]; [N01-HC-95169]; [RR-024156]; [RO1 HL076831]; [R01 HL101161]</t>
  </si>
  <si>
    <t xml:space="preserve">National Heart, Lung, and Blood Institute (NHLBI)(United States Department of Health &amp; Human ServicesNational Institutes of Health (NIH) - USANIH National Heart Lung &amp; Blood Institute (NHLBI)); ; ; ; ; ; ; ; ; ; ; ; ; ;</t>
  </si>
  <si>
    <t xml:space="preserve">MESA is conducted and supported by the National Heart, Lung, and Blood Institute (NHLBI) in collaboration with MESA investigators. Support is provided by grants and contracts N01 HC-95159, N01-HC-95160, N01-HC-95161, N01-HC-95162, N01-HC-95163, N01-HC-95164, N01-HC-95165, N01-HC-95166, N01-HC-95167, N01-HC-95168, N01-HC-95169 and RR-024156. MESA Stress Study was supported by RO1 HL076831 and R01 HL101161.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JAN 8</t>
  </si>
  <si>
    <t xml:space="preserve">e54018</t>
  </si>
  <si>
    <t xml:space="preserve">10.1371/journal.pone.0054018</t>
  </si>
  <si>
    <t xml:space="preserve">Multidisciplinary Sciences</t>
  </si>
  <si>
    <t xml:space="preserve">Science Citation Index Expanded (SCI-EXPANDED); Social Science Citation Index (SSCI)</t>
  </si>
  <si>
    <t xml:space="preserve">Science &amp; Technology - Other Topics</t>
  </si>
  <si>
    <t xml:space="preserve">069IY</t>
  </si>
  <si>
    <t xml:space="preserve">gold, Green Published, Green Submitted</t>
  </si>
  <si>
    <t xml:space="preserve">WOS:000313429800084</t>
  </si>
  <si>
    <t xml:space="preserve">Meza, JI; Bondoc, C; Keshav, N; Bosco, J; Barnert, E</t>
  </si>
  <si>
    <t xml:space="preserve">Meza, Jocelyn, I; Bondoc, Christopher; Keshav, Nivedita; Bosco, John; Barnert, Elizabeth</t>
  </si>
  <si>
    <t xml:space="preserve">Exploring the Link Between Neighborhood Violence and Health Among African-American and Latinx Youth Returning Home After Incarceration</t>
  </si>
  <si>
    <t xml:space="preserve">CHILD &amp; YOUTH CARE FORUM</t>
  </si>
  <si>
    <t xml:space="preserve">Neighborhood violence; Reentry; Juvenile justice; Youth incarceration; Health</t>
  </si>
  <si>
    <t xml:space="preserve">COMMUNITY VIOLENCE; CHILDHOOD ASTHMA; PHYSICAL-ACTIVITY; EXPOSURE; URBAN; ASSOCIATION; RECIDIVISM; STRESS; PERCEPTIONS; MULTILEVEL</t>
  </si>
  <si>
    <t xml:space="preserve">Background African-American and Latinx youth are disproportionately exposed to neighborhood violence and are overrepresented in the U.S. juvenile justice system. Perceived neighborhood violence is associated with negative health outcomes. Objective We examined associations between African-American and Latinx youths' perceived neighborhood violence and health during reentry after juvenile incarceration. Methods Youth (n = 50) returning home after incarceration completed health questionnaires at one-month post-incarceration. A subset of participants (n = 25 youth) also participated in one-on-one, semi-structured longitudinal interviews. Results Twenty-eight (56%) participants reported neighborhood violence in quantitative surveys. Quantitative analyses revealed that perceived neighborhood violence was positively associated with reported asthma diagnosis, doctor recommendations for medical follow-up, perceived stress, and adverse childhood experiences (ACEs). Perceived neighborhood violence was negatively correlated with perceived family support. Stress ratings were associated with ACE total scores, moderate to severe depression symptoms, and family support. Moderate-to-severe depression symptoms were significantly correlated with lower ratings of family support. Qualitative interviews supplemented our quantitative findings and showed that responses to perceived neighborhood violence were linked to specific health-related behaviors, such as substance use or avoidance of gang activity. Conclusions Overall, our quantitative and qualitative results indicate that perceived neighborhood violence is associated with many negative psychosocial factors that could impact overall health and wellbeing of youth undergoing reentry. Treatment implications include the development and testing of family-centered interventions that help improve the transition back into the community for youth undergoing reentry and especially, their access to evidence-based treatment, including leveraging family telehealth substance use interventions.</t>
  </si>
  <si>
    <t xml:space="preserve">[Meza, Jocelyn, I] Univ Calif Los Angeles, Dept Psychiat, 300 Med Plaza Driveway,Room 3308, Los Angeles, CA 90095 USA; [Bondoc, Christopher; Keshav, Nivedita; Bosco, John; Barnert, Elizabeth] Univ Calif Los Angeles, David Geffen Sch Med, Dept Pediat, Los Angeles, CA USA; [Bosco, John] Univ Calif Los Angeles, David Geffen Sch Med, Dept Internal Med, Los Angeles, CA USA</t>
  </si>
  <si>
    <t xml:space="preserve">University of California System; University of California Los Angeles; University of California System; University of California Los Angeles; University of California Los Angeles Medical Center; David Geffen School of Medicine at UCLA; University of California System; University of California Los Angeles; University of California Los Angeles Medical Center; David Geffen School of Medicine at UCLA</t>
  </si>
  <si>
    <t xml:space="preserve">Meza, JI (corresponding author), Univ Calif Los Angeles, Dept Psychiat, 300 Med Plaza Driveway,Room 3308, Los Angeles, CA 90095 USA.</t>
  </si>
  <si>
    <t xml:space="preserve">JIMeza@mednet.ucla.edu</t>
  </si>
  <si>
    <t xml:space="preserve">Meza, Jocelyn/0000-0002-8132-9099</t>
  </si>
  <si>
    <t xml:space="preserve">National Institute on Drug Abuse [K23 DA045747-01]; California Community Foundation [BA-19-154836]; UCLA Children's Discovery and Innovation Institute; UCLA Deans Leadership in Health and Science Scholarship; [T32 MH073517]</t>
  </si>
  <si>
    <t xml:space="preserve">National Institute on Drug Abuse(United States Department of Health &amp; Human ServicesNational Institutes of Health (NIH) - USANIH National Institute on Drug Abuse (NIDA)); California Community Foundation; UCLA Children's Discovery and Innovation Institute; UCLA Deans Leadership in Health and Science Scholarship;</t>
  </si>
  <si>
    <t xml:space="preserve">This study was reviewed and approved by the Institutional Review Board of the University of California, Los Angeles for ethical considerations (IRB#15-001698) and this study was conducted if compliance with all ethical standards. Informed consent was obtained from all individual participants included in the study. Jocelyn Meza was funded by T32 MH073517. Elizabeth Barnert's effort was funded by the National Institute on Drug Abuse (K23 DA045747-01), the California Community Foundation (BA-19-154836), and by the UCLA Children's Discovery and Innovation Institute. Nivedita Keshav was funded by the UCLA Deans Leadership in Health and Science Scholarship. The authors declare that they have no conflict of interests and no disclosures.</t>
  </si>
  <si>
    <t xml:space="preserve">ONE NEW YORK PLAZA, SUITE 4600, NEW YORK, NY, UNITED STATES</t>
  </si>
  <si>
    <t xml:space="preserve">1053-1890</t>
  </si>
  <si>
    <t xml:space="preserve">1573-3319</t>
  </si>
  <si>
    <t xml:space="preserve">CHILD YOUTH CARE FOR</t>
  </si>
  <si>
    <t xml:space="preserve">Child Youth Care Forum</t>
  </si>
  <si>
    <t xml:space="preserve">10.1007/s10566-022-09696-8</t>
  </si>
  <si>
    <t xml:space="preserve">MAY 2022</t>
  </si>
  <si>
    <t xml:space="preserve">F6YN9</t>
  </si>
  <si>
    <t xml:space="preserve">hybrid</t>
  </si>
  <si>
    <t xml:space="preserve">WOS:000805530800001</t>
  </si>
  <si>
    <t xml:space="preserve">Jones, JD; Ehrlich, KB; Brett, BE; Gross, JT; Mohr, JJ; Hopper, EA; Dinh, JV; Malanchuk, O; Peck, SC; Brodish, AB; Adam, EK; Eccles, JS; Kemeny, ME; Cassidy, J</t>
  </si>
  <si>
    <t xml:space="preserve">Jones, Jason D.; Ehrlich, Katherine B.; Brett, Bonnie E.; Gross, Jacquelyn T.; Mohr, Jonathan J.; Hopper, Elizabeth A.; Dinh, Julie V.; Malanchuk, Oksana; Peck, Stephen C.; Brodish, Amanda B.; Adam, Emma K.; Eccles, Jacquelynne S.; Kemeny, Margaret E.; Cassidy, Jude</t>
  </si>
  <si>
    <t xml:space="preserve">Perceptions of parental secure base support in African American adolescents and young adults: A preliminary study of predictive links to adult C-reactive protein</t>
  </si>
  <si>
    <t xml:space="preserve">JOURNAL OF SOCIAL AND PERSONAL RELATIONSHIPS</t>
  </si>
  <si>
    <t xml:space="preserve">Adolescence; attachment; C-reactive protein; inflammation; relationships and health; secure base</t>
  </si>
  <si>
    <t xml:space="preserve">SOCIOECONOMIC-STATUS; EARLY-LIFE; INFLAMMATION; ATTACHMENT; MARKERS; STRESS; HEALTH; CHILDHOOD; QUALITY; ILLNESS</t>
  </si>
  <si>
    <t xml:space="preserve">Within the field of relationship science there is increasing interest in the connections between close relationships and physical health. In the present study, we examined whether adolescents' (approximate to 12 years old) and young adults' (approximate to 20 years old) perceptions of their parents as a secure base prospectively predict C-reactive protein (CRP), a commonly used marker of inflammatory activity, at age 32 in a well-characterized sample of African Americans. We utilized existing data collected as part of the Maryland Adolescent Development in Context Study (MADICS) to construct measures of perceptions of parental secure base support (SBS), general parental support, and peer support in early adolescence and early adulthood. In the present study, SBS was operationalized as the perceived ability to depend on parents in times of need. Fifty-nine African American MADICS participants who reported on perceived support in early adolescence and early adulthood participated in a follow-up home visit at age 32 during which serum CRP was measured via a blood draw. After controlling for inflammation-related confounds (e.g., tobacco use, body mass index), adolescents' perceptions of parental SBS, but not peer support or general parental support, predicted lower CRP values at age 32 (b = -.92, SE = .34, p &lt; .05). None of the support variables in early adulthood predicted CRP at 32 years. This study adds to a growing literature on relationships and health-related outcomes and provides the first evidence for a link between parental SBS in adolescence and a marker of inflammatory activity in adulthood.</t>
  </si>
  <si>
    <t xml:space="preserve">[Jones, Jason D.; Brett, Bonnie E.; Gross, Jacquelyn T.; Mohr, Jonathan J.; Cassidy, Jude] Univ Maryland, College Pk, MD 20742 USA; [Ehrlich, Katherine B.; Adam, Emma K.] Northwestern Univ, Evanston, IL 60208 USA; [Hopper, Elizabeth A.] Univ Calif Santa Barbara, Santa Barbara, CA 93106 USA; [Dinh, Julie V.; Kemeny, Margaret E.] Univ Calif San Francisco, San Francisco, CA 94143 USA; [Malanchuk, Oksana; Peck, Stephen C.; Brodish, Amanda B.; Eccles, Jacquelynne S.] Univ Michigan, Ann Arbor, MI 48109 USA</t>
  </si>
  <si>
    <t xml:space="preserve">University System of Maryland; University of Maryland College Park; Northwestern University; University of California System; University of California Santa Barbara; University of California System; University of California San Francisco; University of Michigan System; University of Michigan</t>
  </si>
  <si>
    <t xml:space="preserve">Jones, JD (corresponding author), Univ Penn, Dept Psychiat, HUP, 10 Gates, Philadelphia, PA 19104 USA.</t>
  </si>
  <si>
    <t xml:space="preserve">jasjones@upenn.edu</t>
  </si>
  <si>
    <t xml:space="preserve">Ehrlich, Katherine B/AAF-4687-2020; Peck, Stephen/GPX-8409-2022; Mohr, Jonathan/AAL-8062-2020; Adam, Emma/O-8973-2017</t>
  </si>
  <si>
    <t xml:space="preserve">Adam, Emma/0000-0001-9940-9217; Eccles, Jacque/0000-0002-6405-9330; Jones, Jason/0000-0003-4160-2772</t>
  </si>
  <si>
    <t xml:space="preserve">MacArthur Network on Successful Adolescent Development in High Risk Settings; Spencer Foundation [200000275]; NICHD [R01 HD048970, F32 HD076563]; NIA [RC2 AG0367800]; NIDA [F31 DA033848]</t>
  </si>
  <si>
    <t xml:space="preserve">MacArthur Network on Successful Adolescent Development in High Risk Settings; Spencer Foundation; NICHD(United States Department of Health &amp; Human ServicesNational Institutes of Health (NIH) - USANIH Eunice Kennedy Shriver National Institute of Child Health &amp; Human Development (NICHD)); NIA(United States Department of Health &amp; Human ServicesNational Institutes of Health (NIH) - USANIH National Institute on Aging (NIA)); NIDA(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is research was supported by the MacArthur Network on Successful Adolescent Development in High Risk Settings, Spencer Foundation grant MG #200000275, NICHD grant # R01 HD048970, NIA grant # RC2 AG0367800, NICHD grant # F32 HD076563, and NIDA grant # F31 DA033848.</t>
  </si>
  <si>
    <t xml:space="preserve">0265-4075</t>
  </si>
  <si>
    <t xml:space="preserve">1460-3608</t>
  </si>
  <si>
    <t xml:space="preserve">J SOC PERS RELAT</t>
  </si>
  <si>
    <t xml:space="preserve">J. Soc. Pers. Relatsh.</t>
  </si>
  <si>
    <t xml:space="preserve">10.1177/0265407516670532</t>
  </si>
  <si>
    <t xml:space="preserve">Communication; Family Studies; Psychology, Social</t>
  </si>
  <si>
    <t xml:space="preserve">Communication; Family Studies; Psychology</t>
  </si>
  <si>
    <t xml:space="preserve">FN2EZ</t>
  </si>
  <si>
    <t xml:space="preserve">WOS:000415804900002</t>
  </si>
  <si>
    <t xml:space="preserve">Prochnow, T; Patterson, MS; Hartnell, L; West, G; Meyer, MRU</t>
  </si>
  <si>
    <t xml:space="preserve">Prochnow, Tyler; Patterson, Megan S.; Hartnell, Logan; West, Geoffrey; Meyer, M. Renee Umstattd</t>
  </si>
  <si>
    <t xml:space="preserve">Implications of race and ethnicity for child physical activity and social connections at summer care programs</t>
  </si>
  <si>
    <t xml:space="preserve">Youth; Friendship; Racial diversity; Social network analysis</t>
  </si>
  <si>
    <t xml:space="preserve">AFRICAN-AMERICAN; US CHILDREN; OBESITY; ADOLESCENTS; FRIENDSHIP; CONTACT; PERCEPTIONS; EXPERIENCES; DISPARITIES; ELEMENTARY</t>
  </si>
  <si>
    <t xml:space="preserve">Latinx and African American children are disproportionately affected by obesity and often do not engage in enough physical activity (PA) to yield health benefits. Because children are less active during the summer compared to the school year, summer care programs can provide structure and social support needed for PA promotion. The purpose of this study was to examine how race/ethnicity relate to social connections and PA within a summer care program. Children self-reported race/ethnicity, PA, and friends at a summer care program before and after summer. PA did not significantly differ based on race/ethnicity or time. Additionally, children were more likely to make friends with and remain friends with those of the same race/ethnicity throughout the summer. PA was also related to a child's social connections at the end of summer regardless of race/ethnicity. Using active play to connect children may promote diverse friend networks at these programs.</t>
  </si>
  <si>
    <t xml:space="preserve">[Meyer, M. Renee Umstattd] Baylor Univ, Waco, TX 76798 USA; [Prochnow, Tyler; Patterson, Megan S.] Texas A&amp;M Univ, College Stn, TX 77843 USA; [Hartnell, Logan] Adler Univ, Chicago, IL USA; [West, Geoffrey] Univ S Florida, Tampa, FL 33620 USA</t>
  </si>
  <si>
    <t xml:space="preserve">Baylor University; Texas A&amp;M University System; Texas A&amp;M University College Station; State University System of Florida; University of South Florida</t>
  </si>
  <si>
    <t xml:space="preserve">Prochnow, T (corresponding author), Texas A&amp;M Univ, College Stn, TX 77843 USA.</t>
  </si>
  <si>
    <t xml:space="preserve">Tprochnow@tamu.edu</t>
  </si>
  <si>
    <t xml:space="preserve">Patterson, Megan/U-5546-2018</t>
  </si>
  <si>
    <t xml:space="preserve">Patterson, Megan/0000-0001-6876-2931; Prochnow, Tyler/0000-0001-7886-4456; West, Geoffrey/0000-0001-6870-0191</t>
  </si>
  <si>
    <t xml:space="preserve">Baylor University Research Committee</t>
  </si>
  <si>
    <t xml:space="preserve">Details This study was made possible by an award from the Baylor University Research Committee.</t>
  </si>
  <si>
    <t xml:space="preserve">10.1016/j.childyouth.2021.106108</t>
  </si>
  <si>
    <t xml:space="preserve">TE2JJ</t>
  </si>
  <si>
    <t xml:space="preserve">WOS:000669841300053</t>
  </si>
  <si>
    <t xml:space="preserve">Herman, KC; Lambert, SF; Reinke, WM; Ialongo, NS</t>
  </si>
  <si>
    <t xml:space="preserve">Herman, Keith C.; Lambert, Sharon F.; Reinke, Wendy M.; Ialongo, Nicholas S.</t>
  </si>
  <si>
    <t xml:space="preserve">Low Academic Competence in First Grade as a Risk Factor for Depressive Cognitions and Symptoms in Middle School</t>
  </si>
  <si>
    <t xml:space="preserve">JOURNAL OF COUNSELING PSYCHOLOGY</t>
  </si>
  <si>
    <t xml:space="preserve">academic competence; depression; control-related beliefs; African Americans</t>
  </si>
  <si>
    <t xml:space="preserve">CONTROL-RELATED BELIEFS; AGGRESSIVE-BEHAVIOR; CONSTRUCT-VALIDITY; ATTENTION PROBLEMS; SEX-DIFFERENCES; CHILDREN; AMERICAN; ANXIETY; ADOLESCENTS; MOTIVATION</t>
  </si>
  <si>
    <t xml:space="preserve">The present study investigated the role of low academic competence in the emergence of depressive cognitions and symptoms. Structural equation modeling was conducted on a longitudinal sample of African American boys (n = 253) and girls (n = 221). Results supported the hypothesized path models from academic competence in 1st grade to depressive symptoms in 7th grade, controlling for a host of correlated constructs (conduct problems, inattention, social problems). Perceived control in 6th grade mediated the effect of academic competence on depressive symptoms. Although the models fit the data well for both boys and girls, the path coefficients were notably larger for girls; in particular, multiplegroup analysis revealed a statistically stronger effect of low academic competence on perceptions of control for girls. The study and findings fit well with counseling psychologists' commitment to prevention activities and to culture-specific research. Implications for designing interventions and prevention strategies for children with early academic problems are discussed.</t>
  </si>
  <si>
    <t xml:space="preserve">[Herman, Keith C.; Reinke, Wendy M.] Univ Missouri, Dept Educ Sch &amp; Counseling Psychol, Columbia, MO 65211 USA; [Lambert, Sharon F.] George Washington Univ, Dept Psychol, Washington, DC 20052 USA; [Ialongo, Nicholas S.] Johns Hopkins Univ, Sch Publ Hlth, Baltimore, MD 21218 USA</t>
  </si>
  <si>
    <t xml:space="preserve">University of Missouri System; University of Missouri Columbia; George Washington University; Johns Hopkins University</t>
  </si>
  <si>
    <t xml:space="preserve">Herman, KC (corresponding author), Univ Missouri, Dept Educ Sch &amp; Counseling Psychol, 16 Hill Hall, Columbia, MO 65211 USA.</t>
  </si>
  <si>
    <t xml:space="preserve">hermanke@missouri.edu</t>
  </si>
  <si>
    <t xml:space="preserve">Reinke, Wendy M/J-2353-2015</t>
  </si>
  <si>
    <t xml:space="preserve">Reinke, Wendy M/0000-0001-7235-624X</t>
  </si>
  <si>
    <t xml:space="preserve">NIDA NIH HHS [R01 DA011796] Funding Source: Medline; NIMH NIH HHS [R01 MH057005, P30 MH086043]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0022-0167</t>
  </si>
  <si>
    <t xml:space="preserve">1939-2168</t>
  </si>
  <si>
    <t xml:space="preserve">J COUNS PSYCHOL</t>
  </si>
  <si>
    <t xml:space="preserve">J. Couns. Psychol.</t>
  </si>
  <si>
    <t xml:space="preserve">10.1037/a0012654</t>
  </si>
  <si>
    <t xml:space="preserve">Psychology, Educational; Psychology, Applied</t>
  </si>
  <si>
    <t xml:space="preserve">471QS</t>
  </si>
  <si>
    <t xml:space="preserve">WOS:000268073900009</t>
  </si>
  <si>
    <t xml:space="preserve">Goldman, SE; Glover, CA; Lloyd, BP; Barton, EE; Mello, MP</t>
  </si>
  <si>
    <t xml:space="preserve">Goldman, Samantha E.; Glover, Carrie A.; Lloyd, Blair P.; Barton, Erin E.; Mello, Maria P.</t>
  </si>
  <si>
    <t xml:space="preserve">Effects of Parent Implemented Visual Schedule Routines for African American Children with ASD in Low-Income Home Settings</t>
  </si>
  <si>
    <t xml:space="preserve">EXCEPTIONALITY</t>
  </si>
  <si>
    <t xml:space="preserve">AUTISM SPECTRUM DISORDER; DISABILITIES; INTERVENTIONS; INDIVIDUALS; MAINTENANCE; EDUCATION; FAMILIES; SERVICES; IMPACT; YOUTH</t>
  </si>
  <si>
    <t xml:space="preserve">Low-income, minority families are underrepresented in the literature on parent training for school-aged children with autism spectrum disorder (ASD). Although the use of visual supports, such as visual schedules, is considered to be an evidence-based practice for children with ASD in school, it is not known whether this strategy is effective for minority, low-income families when implemented by the parent in the home setting. This study used a multiple-baseline across routines design replicated across two African American child-mother dyads to examine the effects of a parent-implemented visual schedule procedure on child independent schedule use and between-activity transitions. Parent participants were trained to implement a visual schedule intervention during home routines. Although a functional relation was demonstrated across routines for one mother-child dyad, results varied across participants, highlighting the importance of treatment fidelity. Implications for future research, including the challenges involved in parent-implemented interventions in low-income settings for minority children with ASD, are addressed.</t>
  </si>
  <si>
    <t xml:space="preserve">[Goldman, Samantha E.] Assumption Coll, 500 Salisbury St, Worcester, MA 01609 USA; [Glover, Carrie A.; Lloyd, Blair P.; Barton, Erin E.; Mello, Maria P.] Vanderbilt Univ, 221 Kirkland Hall, Nashville, TN 37235 USA</t>
  </si>
  <si>
    <t xml:space="preserve">Assumption College; Vanderbilt University</t>
  </si>
  <si>
    <t xml:space="preserve">Goldman, SE (corresponding author), Assumption Coll, 500 Salisbury St, Worcester, MA 01609 USA.</t>
  </si>
  <si>
    <t xml:space="preserve">s.goldman@Assumption.edu</t>
  </si>
  <si>
    <t xml:space="preserve">Goldman, Samantha/AFO-8711-2022</t>
  </si>
  <si>
    <t xml:space="preserve">Goldman, Samantha/0000-0001-9141-6842</t>
  </si>
  <si>
    <t xml:space="preserve">Office of Special Education Programs Grant for Leadership Training in High-Need Students with Severe Disabilities/Autism [H325D100010]</t>
  </si>
  <si>
    <t xml:space="preserve">Office of Special Education Programs Grant for Leadership Training in High-Need Students with Severe Disabilities/Autism</t>
  </si>
  <si>
    <t xml:space="preserve">Support for this research was provided by the Office of Special Education Programs Grant for Leadership Training in High-Need Students with Severe Disabilities/Autism (H325D100010). We would also like to thank Dr. Robert Hodapp for his support on this study, as well as the participants themselves for the many hours during which they welcomed us into their homes.</t>
  </si>
  <si>
    <t xml:space="preserve">0936-2835</t>
  </si>
  <si>
    <t xml:space="preserve">1532-7035</t>
  </si>
  <si>
    <t xml:space="preserve">Exceptionality</t>
  </si>
  <si>
    <t xml:space="preserve">10.1080/09362835.2017.1294984</t>
  </si>
  <si>
    <t xml:space="preserve">Education, Special</t>
  </si>
  <si>
    <t xml:space="preserve">FW0OL</t>
  </si>
  <si>
    <t xml:space="preserve">WOS:000424994500002</t>
  </si>
  <si>
    <t xml:space="preserve">Black Power Children's Literature: Julius Lester and Black Power</t>
  </si>
  <si>
    <t xml:space="preserve">BOOKS</t>
  </si>
  <si>
    <t xml:space="preserve">This article examines a small selection of children's books by Julius Lester, a black power activist, considering them in the context of the black power movement. Lester is frequently cited for his activism and polemical works on black power but no study of his works for children has yet been published. The works considered in this article provide an example of how children's books during this period reflected aspects of black power ideology, language and imagery. Whilst books for black children in the USA had a long history of trying to instil racial pride and knowledge of African American history, these efforts were nevertheless restricted for various reasons. This article argues that it was the black power movement that provided a context in which books directed at black children could flourish. Librarians, activists, educators and publishers now engaged in providing literature for black children in a more comprehensive and directed way than before. Within this context, authors like Julius Lester could write books that celebrated African American history and folklore and could at the same time address issues of racial tension and white cultural hegemony.</t>
  </si>
  <si>
    <t xml:space="preserve">[Batho, Nick] Univ Edinburgh, Sch Hist Class &amp; Archaeol, Edinburgh, Midlothian, Scotland</t>
  </si>
  <si>
    <t xml:space="preserve">Batho, N (corresponding author), Univ Edinburgh, Sch Hist Class &amp; Archaeol, Edinburgh, Midlothian, Scotland.</t>
  </si>
  <si>
    <t xml:space="preserve">njsbatho@gmail.com</t>
  </si>
  <si>
    <t xml:space="preserve">10.1017/S0021875819000136</t>
  </si>
  <si>
    <t xml:space="preserve">TH4DJ</t>
  </si>
  <si>
    <t xml:space="preserve">WOS:000672041800012</t>
  </si>
  <si>
    <t xml:space="preserve">Olvera, N; Leung, P; Kellam, SF; Liu, J</t>
  </si>
  <si>
    <t xml:space="preserve">Olvera, Norma; Leung, Patrick; Kellam, Stephanie F.; Liu, Jian</t>
  </si>
  <si>
    <t xml:space="preserve">Body Fat and Fitness Improvements in Hispanic and African American Girls</t>
  </si>
  <si>
    <t xml:space="preserve">intervention outcome; obesity; children</t>
  </si>
  <si>
    <t xml:space="preserve">PROMOTE PHYSICAL-ACTIVITY; MASS INDEX; VISCERAL ADIPOSITY; PEDIATRIC OBESITY; RISK-FACTORS; WEIGHT-LOSS; OVERWEIGHT; CHILDREN; INTERVENTIONS; ADOLESCENTS</t>
  </si>
  <si>
    <t xml:space="preserve">Objective The design of effective obesity interventions to reduce adiposity and increase fitness in minority children is a public health priority. This study assessed the effectiveness of a summer intervention in lowering adiposity and increasing aerobic endurance in minority girls. Methods 99 Hispanic and African American girls and their mothers participated. During the intervention, girls attended daily exercise, nutrition education, and counseling sessions from 9:00 AM to 5:00 PM. Mothers attended 2-h weekly exercise, nutrition, and counseling sessions. Percent body fat, abdominal fat, and aerobic endurance (1-mile run/walk minutes) data were collected at pre- and post-intervention. Results A repeated-measures analysis of variance was used to test differences in adiposity indicators and aerobic endurance. Findings indicated statistically significant reductions in percent body fat (p &lt; .001), abdominal fat (p &lt; .001), and 1-mile run/walk minutes (p &lt; .001). Conclusions This study demonstrated the effectiveness of a summer intervention in reducing adiposity indicators and increasing aerobic endurance.</t>
  </si>
  <si>
    <t xml:space="preserve">[Olvera, Norma; Kellam, Stephanie F.] Univ Houston, Dept Educ Psychol, Hlth Program, Houston, TX 77204 USA; [Leung, Patrick] Univ Houston, Grad Coll Social Work, Houston, TX 77204 USA; [Liu, Jian] Univ Houston, Houston, TX 77204 USA</t>
  </si>
  <si>
    <t xml:space="preserve">University of Houston System; University of Houston; University of Houston System; University of Houston; University of Houston System; University of Houston</t>
  </si>
  <si>
    <t xml:space="preserve">Olvera, N (corresponding author), Univ Houston, Dept Educ Psychol, Hlth Program, 491 Farish Hall, Houston, TX 77204 USA.</t>
  </si>
  <si>
    <t xml:space="preserve">nolvera@uh.edu</t>
  </si>
  <si>
    <t xml:space="preserve">Olvera, Norma/0000-0001-8868-0781</t>
  </si>
  <si>
    <t xml:space="preserve">10.1093/jpepsy/jst041</t>
  </si>
  <si>
    <t xml:space="preserve">WOS:000325170100007</t>
  </si>
  <si>
    <t xml:space="preserve">Doyle, DA</t>
  </si>
  <si>
    <t xml:space="preserve">Doyle, Dennis A.</t>
  </si>
  <si>
    <t xml:space="preserve">Black Celebrities, Selfhood, and Psychiatry in the Civil Rights Era: The Wiltwyck School for Boys and the Floyd Patterson House</t>
  </si>
  <si>
    <t xml:space="preserve">SOCIAL HISTORY OF MEDICINE</t>
  </si>
  <si>
    <t xml:space="preserve">psychiatry; civil rights era; African Americans; celebrity patients; Wiltwyck School</t>
  </si>
  <si>
    <t xml:space="preserve">DEMOCRACY</t>
  </si>
  <si>
    <t xml:space="preserve">This paper contends that a color-blind psychologisation of black interiority constituted one way in which activists imagined African Americans as both fully human and deserving of equal citizenship during the long civil rights era. Between 1954 and 1964, the Wiltwyck School for Boys, a reform school with a predominantly black student body in Esopus, New York, expanded their therapeutic services into Manhattan, creating one of the US's first psychiatric aftercare programmes. Singer Harry Belafonte and boxing champion Floyd Patterson, two black culture heroes linked to the civil rights movement, lent their support as the Wiltwyck Board of Directors sought the funds needed to build a halfway home named in Patterson's honor. The public support of these black celebrity-activists helped create the impression that the mental health of black children was a matter of civil rights import, underscoring the black psyche as both the very source of equality between the races and as a site where racial progress could be measured.</t>
  </si>
  <si>
    <t xml:space="preserve">St Louis Coll Pharm, Hist, St Louis, MO 63110 USA</t>
  </si>
  <si>
    <t xml:space="preserve">Doyle, DA (corresponding author), St Louis Coll Pharm, Hist, 4588 Parkview Pl, St Louis, MO 63110 USA.</t>
  </si>
  <si>
    <t xml:space="preserve">dennis.doyle@stlcop.edu</t>
  </si>
  <si>
    <t xml:space="preserve">OXFORD UNIV PRESS</t>
  </si>
  <si>
    <t xml:space="preserve">GREAT CLARENDON ST, OXFORD OX2 6DP, ENGLAND</t>
  </si>
  <si>
    <t xml:space="preserve">0951-631X</t>
  </si>
  <si>
    <t xml:space="preserve">1477-4666</t>
  </si>
  <si>
    <t xml:space="preserve">SOC HIST MED</t>
  </si>
  <si>
    <t xml:space="preserve">Soc. Hist. Med.</t>
  </si>
  <si>
    <t xml:space="preserve">10.1093/shm/hku098</t>
  </si>
  <si>
    <t xml:space="preserve">History; History &amp; Philosophy Of Science</t>
  </si>
  <si>
    <t xml:space="preserve">Science Citation Index Expanded (SCI-EXPANDED); Social Science Citation Index (SSCI); Arts &amp; Humanities Citation Index (A&amp;HCI)</t>
  </si>
  <si>
    <t xml:space="preserve">History; History &amp; Philosophy of Science</t>
  </si>
  <si>
    <t xml:space="preserve">CJ1ZJ</t>
  </si>
  <si>
    <t xml:space="preserve">WOS:000355283400006</t>
  </si>
  <si>
    <t xml:space="preserve">Williams, JH; Van Dorn, RA; Ayers, CD; Bright, CL; Abbott, RD; Hawkins, JD</t>
  </si>
  <si>
    <t xml:space="preserve">Williams, James Herbert; Van Dorn, Richard A.; Ayers, Charles D.; Bright, Charlotte L.; Abbott, Robert D.; Hawkins, J. David</t>
  </si>
  <si>
    <t xml:space="preserve">Understanding race and gender differences in delinquent acts and alcohol and marijuana use: A developmental analysis of initiation</t>
  </si>
  <si>
    <t xml:space="preserve">SOCIAL WORK RESEARCH</t>
  </si>
  <si>
    <t xml:space="preserve">adolescent; delinquency; developmental analysis; initiation; substance use</t>
  </si>
  <si>
    <t xml:space="preserve">SUBSTANCE USE; DRUG-USE; ESCALATION; ADOLESCENCE; CONSISTENCY; DESISTANCE; CHILDHOOD; FAMILY; YOUTH; ABUSE</t>
  </si>
  <si>
    <t xml:space="preserve">Guided by social development constructs, this article investigates race and gender differences in the initiation of various types of delinquent behavior and alcohol and marijuana use among African American and Caucasian adolescents in grades 7 through 12. In addition, this study examined the potential direct or indirect effects of parental supervision, clarity of family rules, and association with delinquent peers. Results from the longitudinal analyses indicate that boys were significantly more likely to initiate delinquent acts throughout adolescence, but racial differences indicated by main effects were identified in fewer delinquent outcomes. Results also suggest no gender differences in the initiation of alcohol and marijuana use during adolescence; however, there was a negative and significant effect for African Americans and the initiation of alcohol use. Interactions between race and gender for each of the outcomes were also statistically significant in predicting some delinquent behaviors. These findings have implications for prevention and intervention activities in multiple settings.</t>
  </si>
  <si>
    <t xml:space="preserve">Arizona State Univ, Sch Social Work, Coll Publ Programs, Phoenix, AZ 85004 USA; Florida Int Univ, Sch Social Work, Coll Hlth &amp; Urban Affairs, Miami, FL 33199 USA; Washington Univ, George Warren Brown Sch Social Work, St Louis, MO 63130 USA; Univ Washington, Sch Social Work, Social Dev Res Grp, Seattle, WA 98195 USA; Univ Washington, Sch Social Work, Dept Educ Psychol, Seattle, WA 98195 USA</t>
  </si>
  <si>
    <t xml:space="preserve">Arizona State University; Arizona State University-Downtown Phoenix; State University System of Florida; Florida International University; Washington University (WUSTL); University of Washington; University of Washington Seattle; University of Washington; University of Washington Seattle</t>
  </si>
  <si>
    <t xml:space="preserve">Williams, JH (corresponding author), Arizona State Univ, Sch Social Work, Coll Publ Programs, MC 3920,411 N Cent Ave,Suite 800, Phoenix, AZ 85004 USA.</t>
  </si>
  <si>
    <t xml:space="preserve">james.h.williams@asu.edu</t>
  </si>
  <si>
    <t xml:space="preserve">Hawkins, J. David/B-8159-2017</t>
  </si>
  <si>
    <t xml:space="preserve">1070-5309</t>
  </si>
  <si>
    <t xml:space="preserve">SOC WORK RES</t>
  </si>
  <si>
    <t xml:space="preserve">Soc. Work Res.</t>
  </si>
  <si>
    <t xml:space="preserve">10.1093/swr/31.2.71</t>
  </si>
  <si>
    <t xml:space="preserve">189ZI</t>
  </si>
  <si>
    <t xml:space="preserve">WOS:000248027100002</t>
  </si>
  <si>
    <t xml:space="preserve">Suizzo, MA; Stapleton, LM</t>
  </si>
  <si>
    <t xml:space="preserve">Suizzo, Marie-Anne; Stapleton, Laura M.</t>
  </si>
  <si>
    <t xml:space="preserve">Home-based parental involvement in young children's education: Examining the effects of maternal education across US ethnic groups</t>
  </si>
  <si>
    <t xml:space="preserve">EDUCATIONAL PSYCHOLOGY</t>
  </si>
  <si>
    <t xml:space="preserve">LOW-INCOME; AFRICAN-AMERICAN; SEGMENTED ASSIMILATION; ACADEMIC-ACHIEVEMENT; RACIAL SOCIALIZATION; SCHOOL-ACHIEVEMENT; FAMILY INFLUENCES; BELIEFS; NEIGHBORHOOD; ENVIRONMENT</t>
  </si>
  <si>
    <t xml:space="preserve">This study investigated the contributions of maternal education and ethnicity to three dimensions of home-based parental involvement in young children's education and development: parental expectations about educational attainment, children's activities at home and outside the home and family routines. Controlling for family background variables such as family size and structure, household income, and neighbourhood safety, we examined these relations in a nationally representative U.S. sample of 9,864 Asian American, African American, Latino American, and European American five-year-old children. Multiple regression models suggested that maternal education explained small to moderate amounts of variation in parental home-based involvement, and was more strongly associated with these outcome variables than was income. Ethnicity significantly predicted additional variation in only two outcome variables: parental educational expectations and family discussions. Maternal education plays a unique role in explaining U.S. ethnic group variations in parental involvement in young children's education.</t>
  </si>
  <si>
    <t xml:space="preserve">[Suizzo, Marie-Anne] Univ Texas Austin, Dept Educ Psychol, Austin, TX 78712 USA; [Stapleton, Laura M.] Univ Maryland, Baltimore, MD 21201 USA</t>
  </si>
  <si>
    <t xml:space="preserve">University of Texas System; University of Texas Austin; University System of Maryland; University of Maryland Baltimore</t>
  </si>
  <si>
    <t xml:space="preserve">Suizzo, MA (corresponding author), Univ Texas Austin, Dept Educ Psychol, 1 Univ Stn,D5800, Austin, TX 78712 USA.</t>
  </si>
  <si>
    <t xml:space="preserve">marie.suizzo@mail.utexas.edu</t>
  </si>
  <si>
    <t xml:space="preserve">Stapleton, Laura M/A-2357-2016</t>
  </si>
  <si>
    <t xml:space="preserve">Stapleton, Laura M/0000-0003-2383-772X</t>
  </si>
  <si>
    <t xml:space="preserve">0144-3410</t>
  </si>
  <si>
    <t xml:space="preserve">1469-5820</t>
  </si>
  <si>
    <t xml:space="preserve">EDUC PSYCHOL-UK</t>
  </si>
  <si>
    <t xml:space="preserve">Educ. Psychol.</t>
  </si>
  <si>
    <t xml:space="preserve">10.1080/01443410601159936</t>
  </si>
  <si>
    <t xml:space="preserve">249BB</t>
  </si>
  <si>
    <t xml:space="preserve">WOS:000252200600005</t>
  </si>
  <si>
    <t xml:space="preserve">Varel, DA</t>
  </si>
  <si>
    <t xml:space="preserve">Varel, David A.</t>
  </si>
  <si>
    <t xml:space="preserve">Allison Davis: Social Scientist for Social Justice</t>
  </si>
  <si>
    <t xml:space="preserve">SPECTRUM</t>
  </si>
  <si>
    <t xml:space="preserve">CHILD</t>
  </si>
  <si>
    <t xml:space="preserve">Allison Davis (1902-1983) was one of the premier African American intellectuals of his generation. Having inherited a world dominated by the color line yet privileged enough to attend the most elite universities in the United States, Davis dedicated his life to social science. At turns an anthropologist, sociologist, psychologist, psychoanalyst, and educationalist, Davis spent his career combatting race and class inequalities within an academy dominated by White men. He personally broke barriers by becoming the first African American to earn tenure at a predominantly White university, and his research was no less path breaking. It pushed the theoretical boundaries of multiples disciplines and influenced policymakers and activists alike. Through works such as Deep South (1941), Children of Bondage (1940), the Social-Class Influences upon Education (1948), and many other publications, Davis had a significant impact on American intellectual life-one that endures to this day. This essay explains Davis's contributions while also critically assessing the limitations of his body of work, including the top-down model of social change he represented and the marginalization of women and gender.</t>
  </si>
  <si>
    <t xml:space="preserve">[Varel, David A.] Metropolitan State Univ, Hist, Denver, CO 80204 USA</t>
  </si>
  <si>
    <t xml:space="preserve">Metropolitan State University of Denver</t>
  </si>
  <si>
    <t xml:space="preserve">Varel, DA (corresponding author), Metropolitan State Univ, Hist, Denver, CO 80204 USA.</t>
  </si>
  <si>
    <t xml:space="preserve">dvarel@msudenver.edu</t>
  </si>
  <si>
    <t xml:space="preserve">INDIANA UNIV PRESS</t>
  </si>
  <si>
    <t xml:space="preserve">BLOOMINGTON</t>
  </si>
  <si>
    <t xml:space="preserve">601 N MORTON STREET, BLOOMINGTON, IN 47404-3797 USA</t>
  </si>
  <si>
    <t xml:space="preserve">2162-3244</t>
  </si>
  <si>
    <t xml:space="preserve">2162-3252</t>
  </si>
  <si>
    <t xml:space="preserve">SPECTRUM-J BLACK MEN</t>
  </si>
  <si>
    <t xml:space="preserve">Spectrum</t>
  </si>
  <si>
    <t xml:space="preserve">10.2979/spectrum.9.1_2.04</t>
  </si>
  <si>
    <t xml:space="preserve">Ethnic Studies</t>
  </si>
  <si>
    <t xml:space="preserve">WZ5ET</t>
  </si>
  <si>
    <t xml:space="preserve">WOS:000719991000004</t>
  </si>
  <si>
    <t xml:space="preserve">Irvin, MJ</t>
  </si>
  <si>
    <t xml:space="preserve">Irvin, Matthew J.</t>
  </si>
  <si>
    <t xml:space="preserve">Role of student engagement in the resilience of african american adolescents from low-income rural communities</t>
  </si>
  <si>
    <t xml:space="preserve">PSYCHOLOGY IN THE SCHOOLS</t>
  </si>
  <si>
    <t xml:space="preserve">EARLY ELEMENTARY CLASSROOMS; SCHOOL-BASED PREVENTION; EXTRACURRICULAR ACTIVITIES; ACADEMIC-ACHIEVEMENT; RELATIONAL AGGRESSION; SOCIAL-DEVELOPMENT; PROTECTIVE FACTORS; PEER RELATIONSHIPS; OVERT AGGRESSION; CHILDREN</t>
  </si>
  <si>
    <t xml:space="preserve">The study sought to determine whether behavioral and psychological engagement in middle school served a protective or promotive role, thereby contributing to the resilience of African American youth from low-income rural communities. Teacher reports of adjustment (i.e., aggression, academic competence, popularity) in the sixth grade were gathered. Data on behavioral and psychological engagement across the seventh and eighth grade were collected from student self-reports. In the ninth grade, achievement data were obtained from school grades and peer assessments measured aggression. To identify profiles across multiple behavioral measures that increase risk, early adjustment configurations were derived from sixth grade teacher reports. Regression analyses indicated that youth with Troubled, Tough, and Disengaged profiles were at risk for difficulties in subsequent achievement and/or aggression. In addition, behavioral and psychological engagement had a main effect relation with achievement and/or aggression, indicating that engagement served a promotive role. (C) 2011 Wiley Periodicals, Inc.</t>
  </si>
  <si>
    <t xml:space="preserve">[Irvin, Matthew J.] Univ N Carolina, Chapel Hill, NC USA</t>
  </si>
  <si>
    <t xml:space="preserve">Irvin, MJ (corresponding author), Univ S Carolina, Dept Educ Studies, Wardlaw Hall, Columbia, SC 29208 USA.</t>
  </si>
  <si>
    <t xml:space="preserve">irvinmj@mailbox.sc.edu</t>
  </si>
  <si>
    <t xml:space="preserve">0033-3085</t>
  </si>
  <si>
    <t xml:space="preserve">1520-6807</t>
  </si>
  <si>
    <t xml:space="preserve">PSYCHOL SCHOOLS</t>
  </si>
  <si>
    <t xml:space="preserve">Psychol. Schools</t>
  </si>
  <si>
    <t xml:space="preserve">10.1002/pits.20626</t>
  </si>
  <si>
    <t xml:space="preserve">877CI</t>
  </si>
  <si>
    <t xml:space="preserve">WOS:000299153700006</t>
  </si>
  <si>
    <t xml:space="preserve">Wilson, DK; Sweeney, AM; Law, LH; Kitzman-Ulrich, H; Resnicow, K</t>
  </si>
  <si>
    <t xml:space="preserve">Wilson, Dawn K.; Sweeney, Allison M.; Law, Lauren H.; Kitzman-Ulrich, Heather; Resnicow, Ken</t>
  </si>
  <si>
    <t xml:space="preserve">Web-Based Program Exposure and Retention in the Families Improving Together for Weight Loss Trial</t>
  </si>
  <si>
    <t xml:space="preserve">Cultural tailoring; African Americans; Weight loss; Retention; Online interventions</t>
  </si>
  <si>
    <t xml:space="preserve">PHYSICAL-ACTIVITY; OBESITY INTERVENTIONS; OVERWEIGHT; GIRLS; DIET; FAT; FIT</t>
  </si>
  <si>
    <t xml:space="preserve">Background Interventions that incorporate behavioral skills training and parental involvement have been effective for promoting weight loss among middle and upper class youth; however, few studies have produced similar weight loss effects in underserved ethnic minority youth. Purpose This study examined whether online program exposure (in both an online tailored intervention and an online health education comparison program) predicted greater retention among African American youth and their parents in the Families Improving Together (FIT) for Weight Loss trial. Methods Parent-adolescent dyads (N = 125) were randomized to either an online tailored intervention program (n = 63) or an online health education comparison program (n = 62). Paradata including login data were used to determine the number of sessions viewed (0-8) and the number of minutes spent online per session. Study retention, defined as collection of adolescent anthropometric measures at 6 months postintervention, was the outcome. Results Logistic regression analyses showed a significant effect for login rate on retention (OR = 1.21, 95% CI [1.04, 1.39]). Total number of sessions viewed, child age, child sex, parent age, and parent sex accounted for 11% of the variance in retention at 6 months post- intervention. Participants who were retained spent a significantly greater number of minutes during each session (M = 12.99, SD = 11.63) than participants who were not retained (M = 7.77, SD = 11.19), t(123) = 2.24, p = .027, d = 0.45. Conclusions The use of paradata from online interventions is a novel and feasible approach for examining exposure in web-based interventions and program retention in underserved ethnic minority families. Trial registration ClinicalTrials.gov NCT01796067. Registered January 23, 2013. Log-in rates and duration of online sessions in a weight-loss program predict greater retention at 6-month follow-up for overweight African American adolescents and their parents.</t>
  </si>
  <si>
    <t xml:space="preserve">[Wilson, Dawn K.; Sweeney, Allison M.; Law, Lauren H.] Univ South Carolina, Barnwell Coll, Dept Psychol, Columbia, SC 29201 USA; [Kitzman-Ulrich, Heather] Baylor Scott &amp; White Hlth, Diabet Hlth &amp; Wellness Inst, Dallas, TX USA; [Resnicow, Ken] Univ Michigan, Sch Publ Hlth, Dept Hlth Behav &amp; Hlth Educ, Ann Arbor, MI 48109 USA</t>
  </si>
  <si>
    <t xml:space="preserve">University of South Carolina System; University of South Carolina Columbia; Baylor Health Care System; University of Michigan System; University of Michigan</t>
  </si>
  <si>
    <t xml:space="preserve">Wilson, DK (corresponding author), Univ South Carolina, Barnwell Coll, Dept Psychol, Columbia, SC 29201 USA.</t>
  </si>
  <si>
    <t xml:space="preserve">wilsondk@mailbox.sc.edu</t>
  </si>
  <si>
    <t xml:space="preserve">Resnicow, Ken/0000-0003-1416-9627</t>
  </si>
  <si>
    <t xml:space="preserve">National Institute of Child Health and Human Development [R01HD072153]; National Institute of General Medical Sciences [T32 GM081740]</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General Medical Sciences(United States Department of Health &amp; Human ServicesNational Institutes of Health (NIH) - USANIH National Institute of General Medical Sciences (NIGMS))</t>
  </si>
  <si>
    <t xml:space="preserve">This work was supported by a grant from the National Institute of Child Health and Human Development to Dawn K. Wilson (R01HD072153), and in part by a training grants from the National Institute of General Medical Sciences (T32 GM081740) to Lauren H. Law.</t>
  </si>
  <si>
    <t xml:space="preserve">10.1093/abm/kay047</t>
  </si>
  <si>
    <t xml:space="preserve">IQ5OM</t>
  </si>
  <si>
    <t xml:space="preserve">WOS:000480802100009</t>
  </si>
  <si>
    <t xml:space="preserve">Grady, JS; Her, M; Moreno, G; Perez, C; Yelinek, J</t>
  </si>
  <si>
    <t xml:space="preserve">Grady, Jessica Stoltzfus; Her, Malina; Moreno, Geena; Perez, Catherine; Yelinek, Jillian</t>
  </si>
  <si>
    <t xml:space="preserve">Emotions in Storybooks: A Comparison of Storybooks That Represent Ethnic and Racial Groups in the United States</t>
  </si>
  <si>
    <t xml:space="preserve">PSYCHOLOGY OF POPULAR MEDIA CULTURE</t>
  </si>
  <si>
    <t xml:space="preserve">emotion; ethnicity; race; storybooks; early childhood</t>
  </si>
  <si>
    <t xml:space="preserve">EUROPEAN-AMERICAN MOTHERS; IDEAL AFFECT; PROSOCIAL BEHAVIOR; IMMIGRANT CHINESE; SOCIALIZATION; SELF; CHILDREN; TALK; PRESCHOOLERS; EXPRESSIONS</t>
  </si>
  <si>
    <t xml:space="preserve">Young children develop emotion knowledge and preferences through being read storybooks, so it is important to examine how emotions are portrayed in this medium. This study examined whether portrayals of emotions varied across U.S. storybooks whose characters represented ethnic and racial groups in the United States. Popular storybooks were grouped by the race and ethnicity of the main characters as African American, Asian American, European American, or Hispanic and Latino. Each depiction of a main character was coded for the type and intensity of emotion displayed and the activity and social context of the display. Results revealed that storybook groups differed in which positive and negative emotions were shown. Variations were consistent with cultural values. For instance, consistent with the script simpatica in Hispanic and Latino culture, storybooks depicting Hispanic and Latino characters showed happiness proportionally more than other storybooks and in the context of more arousing activities, whereas consistent with individualistic goals like autonomy, storybooks depicting African American and European American characters showed dislike proportionally more than other storybooks. Storybooks also differed in the social context of emotion portrayals. More characters were present during emotion displays in storybooks that depicted Asian American and Hispanic and Latino characters than in storybooks that depicted European American characters. Combined, these findings suggest that there is variation in the emotion messages provided in popular U.S. storybooks. Public Policy Relevance Statement Popular U.S. storybooks differed in when, how, and which emotions were portrayed depending on whether the main characters in the story were depicted as African American, Asian American, European American, or Hispanic and Latino. Variations are consistent with the cultural values and beliefs of these ethnic and racial groups. Collectively, findings suggest that children may receive culturally specific emotion messages as they are read storybooks.</t>
  </si>
  <si>
    <t xml:space="preserve">[Grady, Jessica Stoltzfus; Her, Malina; Moreno, Geena; Perez, Catherine; Yelinek, Jillian] Univ Pacific, Dept Psychol, 3601 Pacific Ave, Stockton, CA 95211 USA; [Her, Malina] San Jose State Univ, Dept Psychol, San Jose, CA 95192 USA; [Moreno, Geena; Perez, Catherine] Univ Michigan, Sch Social Work, Ann Arbor, MI 48109 USA</t>
  </si>
  <si>
    <t xml:space="preserve">University of the Pacific; California State University System; San Jose State University; University of Michigan System; University of Michigan</t>
  </si>
  <si>
    <t xml:space="preserve">Grady, JS (corresponding author), Univ Pacific, Dept Psychol, 3601 Pacific Ave, Stockton, CA 95211 USA.</t>
  </si>
  <si>
    <t xml:space="preserve">jgrady@pacific.edu</t>
  </si>
  <si>
    <t xml:space="preserve">, Production200/0000-0001-9892-4962</t>
  </si>
  <si>
    <t xml:space="preserve">2160-4134</t>
  </si>
  <si>
    <t xml:space="preserve">2160-4142</t>
  </si>
  <si>
    <t xml:space="preserve">PSYCHOL POP MEDIA CU</t>
  </si>
  <si>
    <t xml:space="preserve">Psychol. Pop. Media Cult.</t>
  </si>
  <si>
    <t xml:space="preserve">10.1037/ppm0000185</t>
  </si>
  <si>
    <t xml:space="preserve">JZ2IL</t>
  </si>
  <si>
    <t xml:space="preserve">WOS:000504927500005</t>
  </si>
  <si>
    <t xml:space="preserve">St George, SM; Wilson, DK; Lawman, HG; Van Horn, ML</t>
  </si>
  <si>
    <t xml:space="preserve">St George, Sara M.; Wilson, Dawn K.; Lawman, Hannah G.; Van Horn, M. Lee</t>
  </si>
  <si>
    <t xml:space="preserve">Weight Status as a Moderator of the Relationship Between Motivation, Emotional Social Support, and Physical Activity in Underserved Adolescents</t>
  </si>
  <si>
    <t xml:space="preserve">adolescents; motivation; physical activity; social support; weight</t>
  </si>
  <si>
    <t xml:space="preserve">SELF-DETERMINATION THEORY; AFRICAN-AMERICAN ADOLESCENTS; SCHOOL-AGED CHILDREN; BODY-MASS INDEX; EXERCISE BEHAVIOR; COGNITIVE THEORY; ACT TRIAL; OVERWEIGHT; OBESITY; YOUTH</t>
  </si>
  <si>
    <t xml:space="preserve">Objective This study examined weight status as a moderator of the relationship between motivation (controlled, autonomous, regulatory), emotional social support (parents, peers) and moderate-to-vigorous physical activity (MVPA) in underserved adolescents (ethnic minority, low-income). Methods Participants from the Active by Choice Today Trial (n = 1,416; 54% girls, 73% African American, 52% overweight/obese) completed baseline measures, including height and weight, psychosocial surveys, and 7-day accelerometry estimates. Weight status was defined by body mass index z-score (zBMI). Results Weight status moderated the effects of controlled, autonomous, and regulatory motivation on MVPA, such that these variables were more strongly associated with MVPA in adolescents with lower versus higher zBMI scores. Conclusions A better understanding of why motivation is not related to MVPA in underserved youth with a higher weight status is needed. Future pediatric obesity treatment in underserved youth may need to move beyond motivation into environmental factors associated with long-term behavior change.</t>
  </si>
  <si>
    <t xml:space="preserve">[St George, Sara M.; Wilson, Dawn K.; Lawman, Hannah G.; Van Horn, M. Lee] Univ S Carolina, Dept Psychol, Columbia, SC 29208 USA</t>
  </si>
  <si>
    <t xml:space="preserve">NICHD NIH HHS [F31 HD 066944, R01 HD 045693, F31 HD066944] Funding Source: Medline</t>
  </si>
  <si>
    <t xml:space="preserve">10.1093/jpepsy/jss178</t>
  </si>
  <si>
    <t xml:space="preserve">136SS</t>
  </si>
  <si>
    <t xml:space="preserve">Bronze, Green Published</t>
  </si>
  <si>
    <t xml:space="preserve">WOS:000318384300004</t>
  </si>
  <si>
    <t xml:space="preserve">Hager, ER; Witherspoon, DO; Gormley, C; Latta, LW; Pepper, MR; Black, MM</t>
  </si>
  <si>
    <t xml:space="preserve">Hager, Erin R.; Witherspoon, Dawn O.; Gormley, Candice; Latta, Laura W.; Pepper, M. Reese; Black, Maureen M.</t>
  </si>
  <si>
    <t xml:space="preserve">The Perceived and Built Environment Surrounding Urban Schools and Physical Activity Among Adolescent Girls</t>
  </si>
  <si>
    <t xml:space="preserve">Adolescent girls; Physical activity; Built environment; African American; Schools</t>
  </si>
  <si>
    <t xml:space="preserve">CHILDHOOD OBESITY; NEIGHBORHOOD ENVIRONMENT; ASSOCIATION; PREVENTION; PERCEPTION; TRENDS</t>
  </si>
  <si>
    <t xml:space="preserve">Neighborhood perceived/built environment and physical activity (PA) associations have been examined for adolescents around homes, but not surrounding schools. The purpose of this paper is to examine if positive perceptions/built environment in neighborhoods surrounding schools predict PA among low-income, urban adolescent girls. Measures include: minutes in moderate-vigorous PA (MVPA, ankle accelerometry), perceptions of the school environment (questionnaire), built environment (neighborhood audit). Analyses include multi-level models. Two hundred twenty-four sixth and seventh grade girls [mean(sd) age = 12.1(0.7) years] from 12 schools serving low-income, primarily African American communities; mean MVPA 35.4 min (mean days assessed = 5.8). Girls in schools with more positive perceptions of the neighborhood environment surrounding the school were less active (beta = 7.2, p = 0.043). Having places to go within walking distance (perceptions) and number of food stores near school (built environment) positively relate to MVPA (beta = 5.5, p = 0.042 and beta = 0.59, p = 0.047). Among neighborhoods surrounding urban schools, positive perceptions do not predict PA; accessibility, via both perceived and built environment, support PA.</t>
  </si>
  <si>
    <t xml:space="preserve">[Hager, Erin R.; Witherspoon, Dawn O.; Gormley, Candice; Latta, Laura W.; Pepper, M. Reese; Black, Maureen M.] Univ Maryland, Sch Med, Dept Pediat, Growth &amp; Nutr Div, Baltimore, MD 21201 USA</t>
  </si>
  <si>
    <t xml:space="preserve">University System of Maryland; University of Maryland Baltimore</t>
  </si>
  <si>
    <t xml:space="preserve">Hager, ER (corresponding author), Univ Maryland, Sch Med, Dept Pediat, Growth &amp; Nutr Div, 737 West Lombard St,Room 163, Baltimore, MD 21201 USA.</t>
  </si>
  <si>
    <t xml:space="preserve">ehager@peds.umaryland.edu</t>
  </si>
  <si>
    <t xml:space="preserve">Black, Maureen/0000-0002-6427-4639</t>
  </si>
  <si>
    <t xml:space="preserve">NICHD NIH HHS [R01 HD054727, R01HD054727] Funding Source: Medline; NIDDK NIH HHS [P30 DK079637] Funding Source: Medline</t>
  </si>
  <si>
    <t xml:space="preserve">S68</t>
  </si>
  <si>
    <t xml:space="preserve">S75</t>
  </si>
  <si>
    <t xml:space="preserve">10.1007/s12160-012-9430-1</t>
  </si>
  <si>
    <t xml:space="preserve">WOS:000316383000011</t>
  </si>
  <si>
    <t xml:space="preserve">Stockton, MB; Lanctot, JQ; McClanahan, BS; Klesges, LM; Klesges, RC; Kumanyika, S; Sherrill-Mittleman, D</t>
  </si>
  <si>
    <t xml:space="preserve">Stockton, Michelle B.; Lanctot, Jennifer Q.; McClanahan, Barbara S.; Klesges, Lisa M.; Klesges, Robert C.; Kumanyika, Shiriki; Sherrill-Mittleman, Deborah</t>
  </si>
  <si>
    <t xml:space="preserve">Self-perception and Body Image Associations with Body Mass Index among 810-year-old African American Girls</t>
  </si>
  <si>
    <t xml:space="preserve">adolescents; body image; children; pediatric obesity; self-efficacy; self-esteem</t>
  </si>
  <si>
    <t xml:space="preserve">SOCIAL COGNITIVE THEORY; HEALTH ENRICHMENT MULTISITE; PHYSICAL-ACTIVITY; ADOLESCENT GIRLS; NUTRITION INTERVENTION; CHILDHOOD OVERWEIGHT; PROTECTIVE FACTORS; OBESITY; DIETARY; PREDICTORS</t>
  </si>
  <si>
    <t xml:space="preserve">ObjectivesThe purpose of this study was to examine relationships among body mass index (BMI), self-perceptions, and body image discrepancy in African American (AA) girls.MethodsBaseline self-perception and BMI data were collected by trained staff from 303 preadolescent AA girls participating in the girls health enrichment multi-site studies. Correlations and multivariable logistic regression analyses were performed to identify relationships of BMI with self-perception factors.ResultsGirls with a BMI at or above the 85th percentile were more likely to have greater body image discrepancy and participate in weight control behaviors than girls with a BMI below the 85th percentile. Body image discrepancy was not related to self-esteem, but was positively correlated with physical activity self-concept and self-efficacy, and diet self-efficacy.ConclusionGirls with higher BMI had greater body image discrepancy and were less confident in abilities to be active and eat healthy. Findings may inform the development of obesity interventions for preadolescents.</t>
  </si>
  <si>
    <t xml:space="preserve">[Stockton, Michelle B.; McClanahan, Barbara S.] Univ Memphis, Dept Hlth &amp; Sport Sci, Memphis, TN 38152 USA; [Lanctot, Jennifer Q.; Klesges, Lisa M.; Klesges, Robert C.; Sherrill-Mittleman, Deborah] St Jude Childrens Res Hosp, Dept Epidemiol &amp; Canc Control, Memphis, TN USA; [Klesges, Robert C.] Univ Tennessee, Hlth Sci Ctr, Dept Prevent Med, Knoxville, TN 37996 USA; [Kumanyika, Shiriki] Univ Penn, Sch Med, Ctr Clin Epidemiol &amp; Biostat, Philadelphia, PA 19104 USA</t>
  </si>
  <si>
    <t xml:space="preserve">University of Memphis; St Jude Children's Research Hospital; University of Tennessee System; University of Tennessee Health Science Center; University of Pennsylvania; Pennsylvania Medicine</t>
  </si>
  <si>
    <t xml:space="preserve">Stockton, MB (corresponding author), Univ Memphis, Dept Hlth &amp; Sport Sci, 115 Elma Roane Field House, Memphis, TN 38152 USA.</t>
  </si>
  <si>
    <t xml:space="preserve">mstocktn@memphis.edu</t>
  </si>
  <si>
    <t xml:space="preserve">Kumanyika, Shiriki/IUP-1960-2023</t>
  </si>
  <si>
    <t xml:space="preserve">Klesges, Lisa/0000-0001-6237-4743</t>
  </si>
  <si>
    <t xml:space="preserve">NOV-DEC</t>
  </si>
  <si>
    <t xml:space="preserve">10.1093/jpepsy/jsp023</t>
  </si>
  <si>
    <t xml:space="preserve">516WZ</t>
  </si>
  <si>
    <t xml:space="preserve">WOS:000271575300012</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HD034294, R01 HD034294] Funding Source: Medline</t>
  </si>
  <si>
    <t xml:space="preserve">10.1007/s10964-014-0136-5</t>
  </si>
  <si>
    <t xml:space="preserve">AR5CT</t>
  </si>
  <si>
    <t xml:space="preserve">WOS:000343603600003</t>
  </si>
  <si>
    <t xml:space="preserve">Klebanov, PK; Evans, GW; Brooks-Gunn, J</t>
  </si>
  <si>
    <t xml:space="preserve">Klebanov, Pamela Kato; Evans, Gary W.; Brooks-Gunn, Jeanne</t>
  </si>
  <si>
    <t xml:space="preserve">Poverty, ethnicity, and risk of obesity among low birth weight infants</t>
  </si>
  <si>
    <t xml:space="preserve">Children's body mass index; Body mass index trajectories; Low birth weight infants; Family and neighborhood poverty and children's BMI; Ethnic differences and children's BMI</t>
  </si>
  <si>
    <t xml:space="preserve">BODY-MASS INDEX; SOCIOECONOMIC-STATUS; UNITED-STATES; HEALTH DISPARITIES; AMERICAN CHILDREN; PHYSICAL-ACTIVITY; FAMILY INCOME; LIFE-SPAN; CHILDHOOD; NEIGHBORHOOD</t>
  </si>
  <si>
    <t xml:space="preserve">The independent and joint effects of family and neighborhood poverty and ethnicity upon weight trajectories from age two to six-and-a-half were examined using data from the Infant Health and Development Program (N=985), an early intervention program for low birth weight children and families. At age two, family poverty was associated with higher body mass index (BMI), whereas neighborhood poverty and ethnicity were not. Over time, the BMI of toddlers from poor and near poor neighborhoods increased nonlinearly, while those from nonpoor neighborhoods remained stable. BMIs of Hispanic-American toddlers increased steadily over time, unlike African-American and Anglo-American toddlers. Although initially similar, over time African-American toddlers' BMIs increased more rapidly than Anglo-American toddlers. Family and neighborhood poverty and ethnicity were associated with BMI. More work is needed on how poverty and ethnicity contribute to differences in early weight gain in conjunction with sociocultural and environmental factors in the home and community. (C) 2014 Elsevier Inc. All rights reserved.</t>
  </si>
  <si>
    <t xml:space="preserve">[Klebanov, Pamela Kato] Princeton Univ, Bendheim Thoman Ctr Res Child Wellbeing, Princeton, NJ 08544 USA; [Evans, Gary W.] Cornell Univ, Bronfenbrenner Ctr Translat Res, Ithaca, NY 14853 USA; [Brooks-Gunn, Jeanne] Columbia Univ, Natl Ctr Children &amp; Families, Teachers Coll, New York, NY 10027 USA</t>
  </si>
  <si>
    <t xml:space="preserve">Princeton University; Cornell University; Columbia University Teachers College; Columbia University</t>
  </si>
  <si>
    <t xml:space="preserve">Klebanov, PK (corresponding author), Princeton Univ, Bendheim Thoman Ctr Res Child Wellbeing, Princeton, NJ 08544 USA.</t>
  </si>
  <si>
    <t xml:space="preserve">pklebano@princeton.edu</t>
  </si>
  <si>
    <t xml:space="preserve">MAY-JUN</t>
  </si>
  <si>
    <t xml:space="preserve">10.1016/j.appdev.2014.01.003</t>
  </si>
  <si>
    <t xml:space="preserve">AL0NX</t>
  </si>
  <si>
    <t xml:space="preserve">WOS:000338824700013</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Purdue Research Foundation [205284]; Kinley Trust [204589]</t>
  </si>
  <si>
    <t xml:space="preserve">Purdue Research Foundation; Kinley Trust</t>
  </si>
  <si>
    <t xml:space="preserve">Funding for this research was provided in part by the Purdue Research Foundation [205284] and the Kinley Trust [204589].</t>
  </si>
  <si>
    <t xml:space="preserve">10.1007/s10964-016-0550-y</t>
  </si>
  <si>
    <t xml:space="preserve">EB8BF</t>
  </si>
  <si>
    <t xml:space="preserve">WOS:000387615300005</t>
  </si>
  <si>
    <t xml:space="preserve">Webster, CL</t>
  </si>
  <si>
    <t xml:space="preserve">Webster, Crystal Lynn</t>
  </si>
  <si>
    <t xml:space="preserve">In pursuit of autonomous womanhood: nineteenth-century black motherhood in the US North</t>
  </si>
  <si>
    <t xml:space="preserve">SLAVERY &amp; ABOLITION</t>
  </si>
  <si>
    <t xml:space="preserve">CHRISTIAN-RECORDER</t>
  </si>
  <si>
    <t xml:space="preserve">African Americans who resided in the antebellum North were subjected to forms of disenfranchisement that informed their political activism. These experiences were especially pronounced for black women whose identities existed at the intersections of race and gender, and black children who in some cases remained enslaved and indentured beyond their parents. The development of discourse on Northern black motherhood, produced in nineteenth-century black print culture and black women's activism, countered indeterminate conditions of Northern freedom by promoting the empowering potential of black maternal authority.</t>
  </si>
  <si>
    <t xml:space="preserve">[Webster, Crystal Lynn] Univ Massachusetts, Du Bois Dept Afro Amer Studies, 329 New Africa House, Amherst, MA 01003 USA</t>
  </si>
  <si>
    <t xml:space="preserve">University of Massachusetts System; University of Massachusetts Amherst</t>
  </si>
  <si>
    <t xml:space="preserve">Webster, CL (corresponding author), Univ Massachusetts, Du Bois Dept Afro Amer Studies, 329 New Africa House, Amherst, MA 01003 USA.</t>
  </si>
  <si>
    <t xml:space="preserve">webster@afroam.umass.edu</t>
  </si>
  <si>
    <t xml:space="preserve">0144-039X</t>
  </si>
  <si>
    <t xml:space="preserve">1743-9523</t>
  </si>
  <si>
    <t xml:space="preserve">SLAVERY ABOLIT</t>
  </si>
  <si>
    <t xml:space="preserve">Slavery Abolit.</t>
  </si>
  <si>
    <t xml:space="preserve">10.1080/0144039X.2017.1317070</t>
  </si>
  <si>
    <t xml:space="preserve">History</t>
  </si>
  <si>
    <t xml:space="preserve">EV8ZU</t>
  </si>
  <si>
    <t xml:space="preserve">WOS:000402074800013</t>
  </si>
  <si>
    <t xml:space="preserve">Zuberi, A</t>
  </si>
  <si>
    <t xml:space="preserve">Zuberi, Anita</t>
  </si>
  <si>
    <t xml:space="preserve">Feeling Safe in a Dangerous Place: Exploring the Neighborhood Safety Perceptions of Low-Income African American Youth</t>
  </si>
  <si>
    <t xml:space="preserve">JOURNAL OF ADOLESCENT RESEARCH</t>
  </si>
  <si>
    <t xml:space="preserve">neighborhoods; adolescence; safety; violence; poverty; race; public housing</t>
  </si>
  <si>
    <t xml:space="preserve">CHILDRENS PHYSICAL-ACTIVITY; URBAN NEIGHBORHOOD; CRIME; VICTIMIZATION; DISORDER; FEAR; SATISFACTION; MULTILEVEL; UNSAFE; RISK</t>
  </si>
  <si>
    <t xml:space="preserve">Research shows that neighborhood safety is strongly associated with the health and well-being of adolescents. However, few studies examine what shapes these perceptions of safety, especially for adolescents who grow up in more dangerous neighborhoods. The present study explores what factors shape the neighborhood safety perceptions of a sample of low-income, African American adolescents aged 15 to 19 years (n = 46) from Baltimore who lived in public housing as children. The study reveals the complexity in how adolescents perceive safety, especially among those living in dangerous neighborhoods. The results highlight the importance of the type of danger (e.g., drug activity vs. gun-related violence) and social connections in shaping neighborhood safety perceptions. Sample youth are more likely to report feeling safe when there is little perceived danger. In more dangerous neighborhoods, youth feel safe where there is low violence, they have protective social ties, and they can avoid perceived danger. However, social connections can also tie youth to violence and victimization, which threatens their perception of safety. This more nuanced understanding of youth perceptions of safety has implications for the ways in which neighborhoods affect adolescents and the role of housing policy in improving the well-being of low-income youth.</t>
  </si>
  <si>
    <t xml:space="preserve">[Zuberi, Anita] Duquesne Univ, Dept Sociol, 600 Forbes Ave, Pittsburgh, PA 15282 USA</t>
  </si>
  <si>
    <t xml:space="preserve">Duquesne University</t>
  </si>
  <si>
    <t xml:space="preserve">Zuberi, A (corresponding author), Duquesne Univ, Dept Sociol, 600 Forbes Ave, Pittsburgh, PA 15282 USA.</t>
  </si>
  <si>
    <t xml:space="preserve">zuberia@duq.edu</t>
  </si>
  <si>
    <t xml:space="preserve">Zuberi, Anita/AAU-3532-2021</t>
  </si>
  <si>
    <t xml:space="preserve">U.S. Department of Housing and Urban Development (HUD)</t>
  </si>
  <si>
    <t xml:space="preserve">The author(s) disclosed receipt of the following financial support for the research, authorship, and/or publication of this article: Support for this article was provided in part by a postdoctoral fellowship in the School of Social Work at the University of Pittsburgh and a Doctoral Dissertation Research Grant from the U.S. Department of Housing and Urban Development (HUD).</t>
  </si>
  <si>
    <t xml:space="preserve">0743-5584</t>
  </si>
  <si>
    <t xml:space="preserve">1552-6895</t>
  </si>
  <si>
    <t xml:space="preserve">J ADOLESCENT RES</t>
  </si>
  <si>
    <t xml:space="preserve">J. Adolesc. Res.</t>
  </si>
  <si>
    <t xml:space="preserve">10.1177/0743558416684948</t>
  </si>
  <si>
    <t xml:space="preserve">FO1PS</t>
  </si>
  <si>
    <t xml:space="preserve">WOS:000416536100004</t>
  </si>
  <si>
    <t xml:space="preserve">Hughes, JN; Im, MH; Allee, PJ</t>
  </si>
  <si>
    <t xml:space="preserve">Hughes, Jan N.; Im, Myung Hee; Allee, Paula J.</t>
  </si>
  <si>
    <t xml:space="preserve">Effect of school belonging trajectories in grades 6-8 on achievement: Gender and ethnic differences</t>
  </si>
  <si>
    <t xml:space="preserve">JOURNAL OF SCHOOL PSYCHOLOGY</t>
  </si>
  <si>
    <t xml:space="preserve">School belonging; Middle school; Academic achievement; Latino students; Longitudinal growth models</t>
  </si>
  <si>
    <t xml:space="preserve">TEACHER-STUDENT RELATIONSHIP; EXTRACURRICULAR ACTIVITIES; ENGAGEMENT TRAJECTORIES; ADOLESCENTS EXPERIENCES; ACADEMIC MOTIVATION; SELF-DETERMINATION; ELEMENTARY-SCHOOL; CHILD-DEVELOPMENT; SOCIAL-CONTEXT; FIT INDEXES</t>
  </si>
  <si>
    <t xml:space="preserve">This study investigated the association between trajectories of school belonging across grades 6-8 and academic achievement in grade 8 in an ethnically diverse sample of 527 academically at-risk adolescents. Students reported annually on school belonging. Reading and math achievement were assessed at grade 5 (baseline) and grade 8. Interactive effects of gender and ethnicity were found in the conditional growth models for school belonging. Girls of all ethnicities had identical growth trajectories and reported higher initial school belonging than Euro-American or Latino boys. Latino and Euro-American males had lower initial level of school belonging than African American males, and Latino males had lower growth in school belonging than Euro-American males. In structural equation modeling (SEM) analyses, initial level of school belonging predicted grade 8 reading for girls and grade 8 math for boys and girls, above prior achievement and school and child covariates, but growth in school belonging predicted grade 8 achievement only for African American students. Implications for strategies to improve school belonging among academically at-risk youth are discussed. (C) 2015 Society for the Study of School Psychology. Published by Elsevier Ltd. All rights reserved.</t>
  </si>
  <si>
    <t xml:space="preserve">[Hughes, Jan N.; Im, Myung Hee; Allee, Paula J.] Texas A&amp;M Univ, College Stn, TX 77843 USA</t>
  </si>
  <si>
    <t xml:space="preserve">Texas A&amp;M University System; Texas A&amp;M University College Station</t>
  </si>
  <si>
    <t xml:space="preserve">Hughes, JN (corresponding author), 4225 TAMU, College Stn, TX 77843 USA.</t>
  </si>
  <si>
    <t xml:space="preserve">jhughes@tamu.edu</t>
  </si>
  <si>
    <t xml:space="preserve">National Institute of Child Health and Human Development [R01 HD39367]</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 HD39367 to Jan. Hughes from the National Institute of Child Health and Human Development.</t>
  </si>
  <si>
    <t xml:space="preserve">0022-4405</t>
  </si>
  <si>
    <t xml:space="preserve">1873-3506</t>
  </si>
  <si>
    <t xml:space="preserve">J SCHOOL PSYCHOL</t>
  </si>
  <si>
    <t xml:space="preserve">J. Sch. Psychol.</t>
  </si>
  <si>
    <t xml:space="preserve">10.1016/j.jsp.2015.08.001</t>
  </si>
  <si>
    <t xml:space="preserve">CY0EZ</t>
  </si>
  <si>
    <t xml:space="preserve">WOS:000366080500005</t>
  </si>
  <si>
    <t xml:space="preserve">Iruka, IU; Dotterer, AM; Pungello, EP</t>
  </si>
  <si>
    <t xml:space="preserve">Iruka, Iheoma U.; Dotterer, Aryn M.; Pungello, Elizabeth P.</t>
  </si>
  <si>
    <t xml:space="preserve">Ethnic Variations of Pathways Linking Socioeconomic Status, Parenting, and Preacademic Skills in a Nationally Representative Sample</t>
  </si>
  <si>
    <t xml:space="preserve">SCHOOL READINESS; CHILDRENS DEVELOPMENT; HOME ENVIRONMENTS; FIT INDEXES; INCOME; MODEL; INVESTMENT; IMMIGRANT; ABILITIES; MEDIATION</t>
  </si>
  <si>
    <t xml:space="preserve">Research Findings: Grounded in the investment model and informed by the integrative theory of the study of minority children, this study used the Early Childhood Longitudinal Study-Birth Cohort data set, a nationally representative sample of young children, to investigate whether the association between socioeconomic status (family income and maternal education) and children's preacademic skills (receptive language, expressive language, literacy, numeracy skills) as mediated by parenting (learning materials, language stimulation, and outside activities) varies across Euro-American, African American, Hispanic, and Asian children. Results indicated that in general, language stimulation and outside activities were the most consistent mediators for Euro-Americans, learning materials was the most consistent mediator for African Americans, learning materials and language stimulation were the most consistent mediators for Hispanics, and learning materials and outside activities were the most consistent mediators for Asians. Practice or Policy: These findings suggest that how certain parenting behaviors are interpreted may vary by cultural context and thus how such parenting behaviors mediate the associations between socioeconomic status and preacademic skills outcomes may vary by cultural group as well. Thus, these findings have important implications for both future research and public policy. These results add to the growing literature demonstrating the necessity to consider parenting through the perspective of the majority culture not only when conducting research but also when providing programs for families from a variety of cultural backgrounds.</t>
  </si>
  <si>
    <t xml:space="preserve">[Iruka, Iheoma U.; Pungello, Elizabeth P.] Univ N Carolina, Frank Porter Graham Child Dev Inst, Chapel Hill, NC 27599 USA; [Dotterer, Aryn M.] Purdue Univ, W Lafayette, IN 47907 USA</t>
  </si>
  <si>
    <t xml:space="preserve">University of North Carolina; University of North Carolina Chapel Hill; Purdue University System; Purdue University; Purdue University West Lafayette Campus</t>
  </si>
  <si>
    <t xml:space="preserve">Iruka, IU (corresponding author), Univ N Carolina, Frank Porter Graham Child Dev Inst, Campus Box 8180, Chapel Hill, NC 27599 USA.</t>
  </si>
  <si>
    <t xml:space="preserve">iruka@unc.edu</t>
  </si>
  <si>
    <t xml:space="preserve">Dotterer, Aryn/0000-0002-4199-0165; Iruka, Iheoma/0000-0003-4695-6190</t>
  </si>
  <si>
    <t xml:space="preserve">10.1080/10409289.2014.892806</t>
  </si>
  <si>
    <t xml:space="preserve">AN0GZ</t>
  </si>
  <si>
    <t xml:space="preserve">WOS:000340263900003</t>
  </si>
  <si>
    <t xml:space="preserve">Mills-Koonce, WR; Garrett-Peters, P; Barnett, M; Granger, DA; Blair, C; Cox, MJ</t>
  </si>
  <si>
    <t xml:space="preserve">Mills-Koonce, W. Roger; Garrett-Peters, Patricia; Barnett, Melissa; Granger, Douglas A.; Blair, Clancy; Cox, Martha J.</t>
  </si>
  <si>
    <t xml:space="preserve">Family Life Project Key Invest</t>
  </si>
  <si>
    <t xml:space="preserve">Father Contributions to Cortisol Responses in Infancy and Toddlerhood</t>
  </si>
  <si>
    <t xml:space="preserve">fathers; parenting; infancy; toddlerhood; cortisol</t>
  </si>
  <si>
    <t xml:space="preserve">STRESS; INVOLVEMENT; SECRETION; DYNAMICS; BEHAVIOR; CHILDREN; MOTHERS</t>
  </si>
  <si>
    <t xml:space="preserve">The current study is one of the first prospective examinations of longitudinal associations between observed father caregiving behaviors and child cortisol reactivity and regulation in response to emotional arousal. Observations of father and mother caregiving behaviors and child cortisol levels in response to challenges at 7 months and 24 months of child age were collected. Analyses were based on a subsample of children from the Family Life Project who lived with both their biological mothers and fathers and for whom there was at least partial cortisol data (7 months: n = 717; 24 months: n = 579). At the challenge conducted at 7 months of child age, 49.0% of the sample were girls; racial composition of the sample was 25.8% African American and 74.2% European American. At the challenge conducted at 24 months of child age 49.9% of the sample were girls; racial composition was 24.7% African American and 75.3% European American. We conducted analyses across assessment points simultaneously using mixed linear modeling for repeated measures data to test for differential effects of fathering across infancy and toddlerhood. Concurrent measures of father negativity were positively associated with greater increases in child cortisol levels in response to emotion challenge at 7 months (p = .01) and with higher overall levels of cortisol at 24 months (p &lt; .001). However, there was no evidence that father caregiving during infancy independently predicted later cortisol activity during toddlerhood.</t>
  </si>
  <si>
    <t xml:space="preserve">[Mills-Koonce, W. Roger; Cox, Martha J.] Univ N Carolina, Ctr Dev Sci, Chapel Hill, NC 27599 USA; [Mills-Koonce, W. Roger; Garrett-Peters, Patricia; Cox, Martha J.] Univ N Carolina, Dept Psychol, Chapel Hill, NC 27599 USA; [Garrett-Peters, Patricia] Univ N Carolina, Frank Porter Grant Child Dev Inst, Chapel Hill, NC 27599 USA; [Barnett, Melissa] Univ Arizona, Div Family Studies &amp; Human Dev, Tucson, AZ 85721 USA; [Granger, Douglas A.] Johns Hopkins Univ, Sch Nursing, Ctr Interdisciplinary Salivary Biosci Res, Baltimore, MD 21218 USA; [Granger, Douglas A.] Johns Hopkins Univ, Sch Nursing, Dept Acute &amp; Chron Care, Baltimore, MD 21218 USA; [Blair, Clancy] NYU, Dept Appl Psychol, New York, NY 10003 USA</t>
  </si>
  <si>
    <t xml:space="preserve">University of North Carolina; University of North Carolina Chapel Hill; University of North Carolina; University of North Carolina Chapel Hill; University of North Carolina; University of North Carolina Chapel Hill; University of Arizona; Johns Hopkins University; Johns Hopkins University; New York University</t>
  </si>
  <si>
    <t xml:space="preserve">Mills-Koonce, WR (corresponding author), Univ N Carolina, Ctr Dev Sci, 100 E Franklin St,CB 8115, Chapel Hill, NC 27599 USA.</t>
  </si>
  <si>
    <t xml:space="preserve">rmk@email.unc.edu</t>
  </si>
  <si>
    <t xml:space="preserve">Mills-Koonce, William R/A-8269-2009</t>
  </si>
  <si>
    <t xml:space="preserve">Mills-Koonce, William Roger/0000-0002-9923-1831; Blair, Clancy/0000-0003-2738-238X; Barnett, Melissa/0000-0002-8182-4620</t>
  </si>
  <si>
    <t xml:space="preserve">NICHD NIH HHS [P01 HD039667, P01 HD39667, R03 HD053754] Funding Source: Medline</t>
  </si>
  <si>
    <t xml:space="preserve">1939-0599</t>
  </si>
  <si>
    <t xml:space="preserve">10.1037/a0021066</t>
  </si>
  <si>
    <t xml:space="preserve">729NC</t>
  </si>
  <si>
    <t xml:space="preserve">WOS:000287956100008</t>
  </si>
  <si>
    <t xml:space="preserve">Kraehe, A; Foster, KM; Blakes, T</t>
  </si>
  <si>
    <t xml:space="preserve">Kraehe, Amelia; Foster, Kevin Michael; Blakes, Tifani</t>
  </si>
  <si>
    <t xml:space="preserve">Through the Perfect Storm Contextual Responses, Structural Solutions, and the Challenges of Black Education</t>
  </si>
  <si>
    <t xml:space="preserve">SOULS</t>
  </si>
  <si>
    <t xml:space="preserve">achievement gap; African American students; COBRA; contextual response; contextually generated responses; educational equity; educational reform; ICUSP; low income students; No Child Left Behind; partnerships in education; public education; sociocultural context; transformative; VOICES</t>
  </si>
  <si>
    <t xml:space="preserve">SCHOOL</t>
  </si>
  <si>
    <t xml:space="preserve">This article discusses the range of challenges faced by African American students today and argues against silver bullet'' solutions in addressing them. Academic success will not be achieved by imposing narrowly conceived remedies to interconnected factors such as teacher preparation, student engagement, school financing, or parent support. Sustained, community-wide Black academic excellence requires contextual responses to these areas, along with comprehensive policies that address quality of life in Black communities. This article suggests that contextually generated responses to local realities have the potential to usher in broader structurally transformative solutions so that low-income students and students of color can access high quality learning opportunities unhindered by indecent housing, lack of healthcare, inadequate nutrition, financial insecurity, or other destabilizing conditions that affect families. We offer examples of the collaborative, action-oriented work that must be conceptualized and enacted if we are to successfully address the ongoing challenges in Black education. We also introduce a framework for considering the transformative work engaged by critical educators, organizers and activists across the country. Our hope is that along with direct service programs that facilitate community responses to sociocultural and economic influences on learning, complementary efforts are engaged to eradicate the systemic inequities to which such programs respond.</t>
  </si>
  <si>
    <t xml:space="preserve">1099-9949</t>
  </si>
  <si>
    <t xml:space="preserve">1548-3843</t>
  </si>
  <si>
    <t xml:space="preserve">Souls</t>
  </si>
  <si>
    <t xml:space="preserve">10.1080/10999949.2010.499792</t>
  </si>
  <si>
    <t xml:space="preserve">796EB</t>
  </si>
  <si>
    <t xml:space="preserve">WOS:000293032000004</t>
  </si>
  <si>
    <t xml:space="preserve">Bingham, GE; Jeon, HJ; Kwon, KA; Lim, C</t>
  </si>
  <si>
    <t xml:space="preserve">Bingham, Gary E.; Jeon, Hyun-Joo; Kwon, Kyong-Ah; Lim, Chaehyun</t>
  </si>
  <si>
    <t xml:space="preserve">Parenting styles and home literacy opportunities: Associations with children's oral language skills</t>
  </si>
  <si>
    <t xml:space="preserve">INFANT AND CHILD DEVELOPMENT</t>
  </si>
  <si>
    <t xml:space="preserve">emergent literacy; home literacy; oral language; parenting; parenting style</t>
  </si>
  <si>
    <t xml:space="preserve">AFRICAN-AMERICAN FAMILIES; EMERGENT LITERACY; READING-COMPREHENSION; LEARNING-ENVIRONMENT; PRESCHOOL-CHILDREN; SCHOOL READINESS; WRITTEN LANGUAGE; YOUNG-CHILDREN; SOCIAL-SKILLS; HEAD-START</t>
  </si>
  <si>
    <t xml:space="preserve">This study examined associations among parenting style, home literacy practices, and children's language skills. A total of 181 ethnically diverse parents, primarily African American, and their preschool-aged child participated. Results suggest that an authoritative parenting style was positively associated with informal home literacy (book reading) practices and formal literacy (parental teaching) practices whereas an authoritarian parenting style was negatively associated with informal home literacy practices. Informal home literacy experience was positively and parents' teaching literacy was negatively related to children's oral language scores. In a mediational model, parents who were more likely to have authoritative parenting style provided their children with informal (reading) home literacy experiences, which in turn, was associated with children's oral language skill. Parent education was positively related to home literacy experiences and directly related to children's oral language skill. Findings suggest that researchers should acknowledge multiple aspects of parenting when considering relations among home literacy practices and children's language and literacy development. Highlights Parenting style is associated with parents' engagement in home literacy activities with children. The relation between parenting style and children's oral language skills is mediated by the home literacy environment. Parent education has a strong and direct impact on children's oral language skills.</t>
  </si>
  <si>
    <t xml:space="preserve">[Bingham, Gary E.; Lim, Chaehyun] Georgia State Univ, Early Childhood &amp; Elementary Educ, Atlanta, GA 30303 USA; [Jeon, Hyun-Joo] Univ Nevada, Coll Educ, Human Dev &amp; Family Studies, Reno, NV 89557 USA; [Kwon, Kyong-Ah] Univ Oklahoma, Instruct Leadership &amp; Acad Curriculum, Norman, OK 73019 USA</t>
  </si>
  <si>
    <t xml:space="preserve">University System of Georgia; Georgia State University; Nevada System of Higher Education (NSHE); University of Nevada Reno; University of Oklahoma System; University of Oklahoma - Norman</t>
  </si>
  <si>
    <t xml:space="preserve">Bingham, GE (corresponding author), Georgia State Univ, Early Childhood &amp; Elementary Educ, Early Childhood Educatin, Atlanta, GA 30303 USA.</t>
  </si>
  <si>
    <t xml:space="preserve">gbingham@gsu.edu</t>
  </si>
  <si>
    <t xml:space="preserve">1522-7219</t>
  </si>
  <si>
    <t xml:space="preserve">INFANT CHILD DEV</t>
  </si>
  <si>
    <t xml:space="preserve">Infant Child Dev.</t>
  </si>
  <si>
    <t xml:space="preserve">e2020</t>
  </si>
  <si>
    <t xml:space="preserve">10.1002/icd.2020</t>
  </si>
  <si>
    <t xml:space="preserve">FI9IB</t>
  </si>
  <si>
    <t xml:space="preserve">WOS:000412318600011</t>
  </si>
  <si>
    <t xml:space="preserve">Hoffman, AJ; McGuire, L; Rutland, A; Hartstone-Rose, A; Irvin, MJ; Winterbottom, M; Balkwill, F; Fields, GE; Mulvey, KL</t>
  </si>
  <si>
    <t xml:space="preserve">Hoffman, Adam J.; McGuire, Luke; Rutland, Adam; Hartstone-Rose, Adam; Irvin, Matthew J.; Winterbottom, Mark; Balkwill, Frances; Fields, Grace E.; Mulvey, Kelly Lynn</t>
  </si>
  <si>
    <t xml:space="preserve">The Relations and Role of Social Competencies and Belonging with Math and Science Interest and Efficacy for Adolescents in Informal STEM Programs</t>
  </si>
  <si>
    <t xml:space="preserve">Social competencies; Informal learning context; Belonging; Math and science efficacy; Math and science interest</t>
  </si>
  <si>
    <t xml:space="preserve">COVARIANCE STRUCTURE-ANALYSIS; EXTRACURRICULAR ACTIVITIES; AFRICAN-AMERICAN; SELF-EFFICACY; SCHOOL; METAANALYSIS; MATHEMATICS; ENGAGEMENT; CHILDREN; SUPPORT</t>
  </si>
  <si>
    <t xml:space="preserve">Adolescence represents a developmental period of waning academic motivation, particularly in STEM domains. To combat this, better understanding the factors that might foster STEM motivation and interest is of importance. Social factors like social competencies and feelings of belonging become increasingly important in adolescence. The current study investigated structural relations between social competencies, feelings of belonging to an informal STEM learning program, math and science efficacy and interest in a sample of 268 adolescents (M-age = 15.25; 66.8% girls; 42.5% White British or European American, 25.7% South Asian British or Asian American, 15.7% Afro-Caribbean Black British or African American 5.6% Bi-racial, and 3.0% other). Adolescents were recruited from six different informal learning sites (e.g., science museums, zoos, or aquariums) in the United States (n = 147) and the United Kingdom (n = 121). The results revealed positive relations between social competencies and belonging, and between belonging and math and science efficacy and interest. Further, the results also indicated a positive indirect effect of social competencies on efficacy and interest, via belonging. These findings have implications for guiding informal STEM programming in ways that can enhance STEM motivation and interest.</t>
  </si>
  <si>
    <t xml:space="preserve">[Hoffman, Adam J.] Western Carolina Univ, Dept Psychol, Cullowhee, NC 28723 USA; [McGuire, Luke] Univ Exeter, Dept Psychol, Exeter, Devon, England; [Rutland, Adam] Univ Exeter, Dept Psychol, Dev Psychol, Exeter, Devon, England; [Hartstone-Rose, Adam] North Carolina State Univ, Biol Sci, Raleigh, NC USA; [Mulvey, Kelly Lynn] North Carolina State Univ, Psychol, Raleigh, NC USA; [Irvin, Matthew J.] Univ South Carolina, Dept Educ Studies, Columbia, SC 29208 USA; [Irvin, Matthew J.] Univ South Carolina, Yvonne &amp; Schulyer Moore Child Dev Res Ctr, Columbia, SC 29208 USA; [Winterbottom, Mark] Univ Cambridge, Fac Educ, Sci Educ, Cambridge, England; [Balkwill, Frances] Queen Mary Univ London, Barts Canc Inst, Ctr Tumour Microenvironm, Canc Biol, London, England; [Fields, Grace E.] Riverbanks Zoo &amp; Garden, Sch Program, Columbia, SC USA; [Fields, Grace E.] Riverbanks Zoo &amp; Garden, Youth Program, Columbia, SC USA</t>
  </si>
  <si>
    <t xml:space="preserve">University of North Carolina; Western Carolina University; University of Exeter; University of Exeter; North Carolina State University; North Carolina State University; University of South Carolina System; University of South Carolina Columbia; University of South Carolina System; University of South Carolina Columbia; University of Cambridge; University of London; Queen Mary University London</t>
  </si>
  <si>
    <t xml:space="preserve">Hoffman, AJ (corresponding author), Western Carolina Univ, Dept Psychol, Cullowhee, NC 28723 USA.</t>
  </si>
  <si>
    <t xml:space="preserve">ahoffman@wcu.edu</t>
  </si>
  <si>
    <t xml:space="preserve">Winterbottom, Mark/N-6631-2017; Hartstone-Rose, Adam/AAU-3332-2020</t>
  </si>
  <si>
    <t xml:space="preserve">Hartstone-Rose, Adam/0000-0001-5307-5573; Winterbottom, Mark/0000-0001-8748-6733; Mulvey, Kelly Lynn/0000-0002-1292-9066; Hoffman, Adam/0000-0001-5508-3905</t>
  </si>
  <si>
    <t xml:space="preserve">National Science Foundation in the United States; Wellcome Trust/Economic and Social Research Council in the United Kingdom</t>
  </si>
  <si>
    <t xml:space="preserve">National Science Foundation in the United States(National Science Foundation (NSF)); Wellcome Trust/Economic and Social Research Council in the United Kingdom</t>
  </si>
  <si>
    <t xml:space="preserve">This research was made possible in part by support from the National Science Foundation in the United States and the Wellcome Trust/Economic and Social Research Council in the United Kingdom. Opinions, findings, and conclusions from this report are those of the authors and do not necessarily reflect the views of the National Science Foundation or the Wellcome Trust/Economic and Social Research Council. The authors would like to thank our practitioner partners at Centre of the Cell (UK), EdVenture (USA), Riverbanks Zoo &amp; Garden (USA), Thinktank Science Museum (UK), and Virginia Aquarium and Marine Science Center (USA) and the youth who participated in the study.</t>
  </si>
  <si>
    <t xml:space="preserve">10.1007/s10964-020-01302-1</t>
  </si>
  <si>
    <t xml:space="preserve">AUG 2020</t>
  </si>
  <si>
    <t xml:space="preserve">QF8GJ</t>
  </si>
  <si>
    <t xml:space="preserve">Green Published, hybrid</t>
  </si>
  <si>
    <t xml:space="preserve">WOS:000560256900001</t>
  </si>
  <si>
    <t xml:space="preserve">Coulton, C; Irwin, M</t>
  </si>
  <si>
    <t xml:space="preserve">Coulton, Claudia; Irwin, Molly</t>
  </si>
  <si>
    <t xml:space="preserve">Parental and community level correlates of participation in out-of-school activities among children living in low income neighborhoods</t>
  </si>
  <si>
    <t xml:space="preserve">Neighborhoods; Out-of-school time; Hierarchical linear models</t>
  </si>
  <si>
    <t xml:space="preserve">AFRICAN-AMERICAN; YOUTH; PREFERENCES; PERCEPTIONS; MULTILEVEL; BEHAVIOR; OUTCOMES; CONTEXT; HEALTH; FAMILY</t>
  </si>
  <si>
    <t xml:space="preserve">Participation in organized activities outside of school can prevent poor outcomes in at-risk children and youth. In low income neighborhoods, though, there may be barriers to involving children and youth in these activities. This study examined the degree to which parental community involvement and neighborhood safety and disadvantage affected participation in out-of-school activities. Using data from probability samples drawn in 128 low income census tracts in 10 cities that were part of Annie E. Casey Foundation's Making Connections Initiative, hierarchical generalized linear models (HGLM) were estimated. Results show that children whose parents were involved in community volunteering and action were more likely to participate in out-of-school activities. Neighborhood safety ratings also had a positive effect on participation. Cross-level interactions showed that unsafe conditions were less of a barrier if parents volunteered in the community and that participation among African Americans and Hispanics was less inhibited by unsafe conditions than was participation for Whites and other ethnic groups. The implications are that out-of-school programs will have better attendance if they are part of a context in which adults involve themselves in the community and that programs should include provisions for keeping children safe in neighborhoods where safety is perceived as problematic. (C) 2008 Elsevier Ltd. All rights reserved.</t>
  </si>
  <si>
    <t xml:space="preserve">[Coulton, Claudia; Irwin, Molly] Case Western Reserve Univ, Mandel Sch Appl Social Sci, Ctr Urban Poverty &amp; Social Change, Cleveland, OH 44106 USA</t>
  </si>
  <si>
    <t xml:space="preserve">Case Western Reserve University</t>
  </si>
  <si>
    <t xml:space="preserve">Coulton, C (corresponding author), Case Western Reserve Univ, Mandel Sch Appl Social Sci, Ctr Urban Poverty &amp; Social Change, Cleveland, OH 44106 USA.</t>
  </si>
  <si>
    <t xml:space="preserve">claudia.coulton@case.edu</t>
  </si>
  <si>
    <t xml:space="preserve">10.1016/j.childyouth.2008.08.003</t>
  </si>
  <si>
    <t xml:space="preserve">417OI</t>
  </si>
  <si>
    <t xml:space="preserve">WOS:000264085300002</t>
  </si>
  <si>
    <t xml:space="preserve">Rey, RB; Smith, AL; Yoon, J; Somers, C; Barnett, D</t>
  </si>
  <si>
    <t xml:space="preserve">Rey, Rick B.; Smith, Ami L.; Yoon, Jina; Somers, Cheryl; Barnett, Douglas</t>
  </si>
  <si>
    <t xml:space="preserve">Relationships between teachers and urban African American children - The role of informant</t>
  </si>
  <si>
    <t xml:space="preserve">attachment; children; classroom behaviour; social support; student-teacher relationship; teachers; teacher-child agreement</t>
  </si>
  <si>
    <t xml:space="preserve">ELEMENTARY-SCHOOL-CHILDREN; SOCIAL SUPPORT; ACADEMIC ADJUSTMENT; RATING-SCALE; CLASSROOM; POVERTY; ASSOCIATIONS; ENGAGEMENT; ATTACHMENT; 1ST-GRADE</t>
  </si>
  <si>
    <t xml:space="preserve">The purpose of this study was to examine students' and teachers' perceptions of their relationship. Eighty-nine African American children in Grades 3 through 6 and their teachers independently rated the quality of the teacher-child relationship and completed a range of questionnaires regarding the children's school-related adjustment. Teacher and child reports on the quality of the relationship were correlated significantly (r = 0.33, p &lt; 0.01). Positive teacher-child relationships, as reported by children, predicted several school outcome variables above and beyond teacher ratings of the relationship. Specifically, they predicted better classroom rule compliance, more interest in school, more feelings of connectedness towards school and more involvement in school-related activities. Generally teachers' perceptions of the relationships were best at predicting teacher rated outcomes and children's perceptions of the relationships were best at predicting children's rated outcomes, highlighting the importance of considering both children's and teachers' points of view as well as the likely contributions of shared method and informant variances. Findings suggest that teacher efforts to improve their sensitivity to child needs and supportiveness of students can have a broader influence on children's overall school functioning. This study also calls for the development of intervention studies to enhance the quality of teacher-child relationships and better examine the direction of the effects suggested by this study.</t>
  </si>
  <si>
    <t xml:space="preserve">Wayne State Univ, Detroit, MI 48202 USA</t>
  </si>
  <si>
    <t xml:space="preserve">Rey, RB (corresponding author), Wayne State Univ, Detroit, MI 48202 USA.</t>
  </si>
  <si>
    <t xml:space="preserve">jyoon@wayne.edu; c.somers@wayne.edu; aa0934@wayne.edu</t>
  </si>
  <si>
    <t xml:space="preserve">Barnett, Douglas/C-6261-2018</t>
  </si>
  <si>
    <t xml:space="preserve">10.1177/0143034307078545</t>
  </si>
  <si>
    <t xml:space="preserve">199ID</t>
  </si>
  <si>
    <t xml:space="preserve">WOS:000248688500006</t>
  </si>
  <si>
    <t xml:space="preserve">Lazar, AM; Offenberg, RM</t>
  </si>
  <si>
    <t xml:space="preserve">Lazar, Althier M.; Offenberg, Robert M.</t>
  </si>
  <si>
    <t xml:space="preserve">Activists, Allies, and Racists: Helping Teachers Address Racism Through Picture Books</t>
  </si>
  <si>
    <t xml:space="preserve">racism; multicultural literature; teacher education; facilitating discussions</t>
  </si>
  <si>
    <t xml:space="preserve">AFRICAN-AMERICAN; STUDENTS; THEMSELVES; RESISTANCE; RESPONSES; LITERACY; RACE</t>
  </si>
  <si>
    <t xml:space="preserve">Teachers often resist discussions about racism in the classroom, yet it is a topic that is frequently addressed in multicultural literature. This study examines teachers in a graduate reading program (N = 58) who used picture books reflecting African American heritage with elementary school children in a summer reading practicum. Prior to teaching children, a subset of these teachers participated in a course that addressed issues of racism, allowing for an investigation of a course effect on teachers' comfort level with the literature and their addressing of themes that surfaced in the books. Qualitative and quantitative methods were used to analyze questionnaires, planning forms, lesson evaluation forms, and transcripts of teachers using the books to test the hypothesis of a course effect and to identify the range of variation in teachers' ways of using the literature. The teachers in both course and comparison groups tended to focus on the perspectives, feelings, and traits of the story protagonists when creating discussion questions and after-reading projects for students. Course teachers focused on the activism of Black protagonists significantly more often than comparison teachers did, although participants of both groups did not tend to represent racism as a system of White advantage. These findings suggests that literacy education programs can have an impact on teachers' ways of using multicultural literature, but to teach in critical and transformative ways, they will need programs that strengthen their understandings of constructs such as structural racism and help them facilitate thoughtful inquiries of this concept when using multicultural literature with children.</t>
  </si>
  <si>
    <t xml:space="preserve">[Lazar, Althier M.; Offenberg, Robert M.] St Josephs Univ, Dept Teacher Educ, Philadelphia, PA 19131 USA</t>
  </si>
  <si>
    <t xml:space="preserve">Saint Joseph's University</t>
  </si>
  <si>
    <t xml:space="preserve">Lazar, AM (corresponding author), St Josephs Univ, Dept Teacher Educ, 234 Merion Hall,5600 City Line Ave, Philadelphia, PA 19131 USA.</t>
  </si>
  <si>
    <t xml:space="preserve">alazar@sju.edu</t>
  </si>
  <si>
    <t xml:space="preserve">10.1177/1086296X11413720</t>
  </si>
  <si>
    <t xml:space="preserve">967WT</t>
  </si>
  <si>
    <t xml:space="preserve">WOS:000305939500004</t>
  </si>
  <si>
    <t xml:space="preserve">Chen, X</t>
  </si>
  <si>
    <t xml:space="preserve">Chen, Xiang</t>
  </si>
  <si>
    <t xml:space="preserve">Take the edge off: A hybrid geographic food access measure</t>
  </si>
  <si>
    <t xml:space="preserve">APPLIED GEOGRAPHY</t>
  </si>
  <si>
    <t xml:space="preserve">Food access; Edge effect; Two-step floating catchment area method; Mode of transport; African Americans</t>
  </si>
  <si>
    <t xml:space="preserve">SPACE-TIME ACCESS; SPATIOTEMPORAL ACCESSIBILITY; SPATIAL ACCESSIBILITY; CHILDHOOD OBESITY; HEALTH-CARE; NEIGHBORHOOD; ENVIRONMENT; DESERTS; INCOME; DISPARITIES</t>
  </si>
  <si>
    <t xml:space="preserve">Measures of geographic food access overlook an important source of statistical biases, termed the edge effect. The edge effect refers to the fallacy that events contributing to the spatial pattern of an analysis unit may be outside of that unit; thus merely summarizing events within the unit may lead to distortion of the estimation. Food procurement activities can happen beyond existing administrative boundaries. Delineating food access using unit-based metrics may misrepresent the true space within which food stores are accessible. To overcome this problem, this paper proposes a gravity-based accessibility measure to improve unit-based statistical approaches in food access research. In addition, this method accounts for the spatial interaction between food supply (e.g., food items in stock) and demand (e.g., population) as well as how this interaction is mediated by the spatiotemporal separation (e.g., travel time, modality). The method is applied to the case of Franklin County, OH and has revealed the food access inequity for African Americans by modes of transport, including walking, biking, and driving. The analysis of the correlation between mode-specific food access and socioeconomic status (SES) variables reveals that using a single modality in food access research may not fully capture the travel behavior and its relationship with local food environments. With modifications, the proposed method can help evaluate food access for a target population group, such as Supplemental Nutrition Assistance Program (SNAP) users or selected ethnic minorities who may face acute difficulties in procuring economically affordable and culturally appropriate foods. (C) 2017 Elsevier Ltd. All rights reserved.</t>
  </si>
  <si>
    <t xml:space="preserve">[Chen, Xiang] Arkansas Tech Univ, Dept Emergency Management, Russellville, AR 72801 USA</t>
  </si>
  <si>
    <t xml:space="preserve">Arkansas Tech University</t>
  </si>
  <si>
    <t xml:space="preserve">Chen, X (corresponding author), Arkansas Tech Univ, Dept Emergency Management, Russellville, AR 72801 USA.</t>
  </si>
  <si>
    <t xml:space="preserve">chenxiangpeter@gmail.com</t>
  </si>
  <si>
    <t xml:space="preserve">Chen, Xiang/F-8556-2015</t>
  </si>
  <si>
    <t xml:space="preserve">Chen, Xiang/0000-0002-5045-9253</t>
  </si>
  <si>
    <t xml:space="preserve">Arkansas Tech University Professional Development Grant</t>
  </si>
  <si>
    <t xml:space="preserve">The author appreciates Xinyue Ye, Mei-Po Kwan, Eric Delmelle, and Elizabeth Racine for suggestions to an early draft of the article. The author also appreciates Morton O'Kelly, Jill Clark, and Center for Urban and Regional Analysis (CURA) at The Ohio State University for support of data collection. The research was funded by the Arkansas Tech University Professional Development Grant.</t>
  </si>
  <si>
    <t xml:space="preserve">ELSEVIER SCI LTD</t>
  </si>
  <si>
    <t xml:space="preserve">THE BOULEVARD, LANGFORD LANE, KIDLINGTON, OXFORD OX5 1GB, OXON, ENGLAND</t>
  </si>
  <si>
    <t xml:space="preserve">0143-6228</t>
  </si>
  <si>
    <t xml:space="preserve">1873-7730</t>
  </si>
  <si>
    <t xml:space="preserve">APPL GEOGR</t>
  </si>
  <si>
    <t xml:space="preserve">Appl. Geogr.</t>
  </si>
  <si>
    <t xml:space="preserve">10.1016/j.apgeog.2017.07.013</t>
  </si>
  <si>
    <t xml:space="preserve">Geography</t>
  </si>
  <si>
    <t xml:space="preserve">FJ5JS</t>
  </si>
  <si>
    <t xml:space="preserve">WOS:000412788400014</t>
  </si>
  <si>
    <t xml:space="preserve">Galán, CA; Choe, DE; Forbes, EE; Shaw, DS</t>
  </si>
  <si>
    <t xml:space="preserve">Galan, Chardee A.; Choe, Daniel Ewon; Forbes, Erika E.; Shaw, Daniel S.</t>
  </si>
  <si>
    <t xml:space="preserve">The interaction between monoamine oxidase A and punitive discipline in the development of antisocial behavior: Mediation by maladaptive social information processing</t>
  </si>
  <si>
    <t xml:space="preserve">HOSTILE ATTRIBUTIONAL BIASES; AGGRESSIVE-BEHAVIOR; CONDUCT PROBLEMS; SOCIOECONOMIC-STATUS; CANDIDATE GENES; EARLY-CHILDHOOD; PEER REJECTION; ENVIRONMENT; VIOLENCE; RISK</t>
  </si>
  <si>
    <t xml:space="preserve">Previous studies demonstrate that boys' monoamine oxidase A (MAOA) genotype interacts with adverse rearing environments in early childhood, including punitive discipline, to predict later antisocial behavior. Yet the mechanisms by which MAOA and punitive parenting interact during childhood to amplify risk for antisocial behavior are not well understood. In the present study, hostile attributional bias and aggressive response generation during middle childhood, salient aspects of maladaptive social information processing, were tested as possible mediators of this relation in a sample of 187 low-income men followed prospectively from infancy into early adulthood. Given racial-ethnic variation in MAOA allele frequencies, analyses were conducted separately by race. In both African American and Caucasian men, those with the low-activity MAOA allele who experienced more punitive discipline at age 1.5 generated more aggressive responses to perceived threat at age 10 relative to men with the high-activity variant. In the African American subsample only, formal mediation analyses indicated a marginally significant indirect effect of maternal punitiveness on adult arrest records via aggressive response generation in middle childhood. The findings suggest that maladaptive social information processing may be an important mechanism underlying the association between MAOA x Parenting interactions and antisocial behavior in early adulthood. The present study extends previous work in the field by demonstrating that MAOA and harsh parenting assessed in early childhood interact to not only predict antisocial behavior in early adulthood, but also predict social information processing, a well-established social-cognitive correlate of antisocial behavior.</t>
  </si>
  <si>
    <t xml:space="preserve">[Galan, Chardee A.; Forbes, Erika E.; Shaw, Daniel S.] Univ Pittsburgh, Pittsburgh, PA 15260 USA; [Choe, Daniel Ewon] Univ Calif Davis, Davis, CA 95616 USA</t>
  </si>
  <si>
    <t xml:space="preserve">Pennsylvania Commonwealth System of Higher Education (PCSHE); University of Pittsburgh; University of California System; University of California Davis</t>
  </si>
  <si>
    <t xml:space="preserve">Galán, CA (corresponding author), Univ Pittsburgh, Dept Psychol, 210 South Bouquet St,4425 Sennott Sq, Pittsburgh, PA 15260 USA.</t>
  </si>
  <si>
    <t xml:space="preserve">cag127@pitt.edu</t>
  </si>
  <si>
    <t xml:space="preserve">Galan, Chardee/AAQ-2998-2021; Choe, Daniel/V-3807-2019</t>
  </si>
  <si>
    <t xml:space="preserve">Galan, Chardee/0000-0002-3449-5203; Choe, Daniel/0000-0002-3867-855X</t>
  </si>
  <si>
    <t xml:space="preserve">National Institute on Drug Abuse [K05 DA025630, R01 DA02622]; NIMH [R01 MH050907]; National Science Foundation</t>
  </si>
  <si>
    <t xml:space="preserve">National Institute on Drug Abuse(United States Department of Health &amp; Human ServicesNational Institutes of Health (NIH) - USANIH National Institute on Drug Abuse (NIDA)); NIMH(United States Department of Health &amp; Human ServicesNational Institutes of Health (NIH) - USANIH National Institute of Mental Health (NIMH)); National Science Foundation(National Science Foundation (NSF))</t>
  </si>
  <si>
    <t xml:space="preserve">This research was supported by National Institute on Drug Abuse Grant K05 DA025630 and NIMH Grant R01 MH050907 (to D.S.S.) and National Institute on Drug Abuse Grant R01 DA02622 (to D.S.S. and E.E.F.), all from the National Institute on Drug Abuse. This work was also supported by a National Science Foundation Graduate Research Fellowship (to C.A.G.). We thank the families for participation in the study and the research staff for their help with data collection and management.</t>
  </si>
  <si>
    <t xml:space="preserve">10.1017/S0954579416001279</t>
  </si>
  <si>
    <t xml:space="preserve">FF5NT</t>
  </si>
  <si>
    <t xml:space="preserve">WOS:000409039500009</t>
  </si>
  <si>
    <t xml:space="preserve">Mills, S</t>
  </si>
  <si>
    <t xml:space="preserve">Mills, ShaVonte'</t>
  </si>
  <si>
    <t xml:space="preserve">An African School for African Americans: Black Demands for Education in Antebellum Boston</t>
  </si>
  <si>
    <t xml:space="preserve">HISTORY OF EDUCATION QUARTERLY</t>
  </si>
  <si>
    <t xml:space="preserve">education; citizenship; Black nationalism; African School; antebellum Boston</t>
  </si>
  <si>
    <t xml:space="preserve">EMBARGO; STATES</t>
  </si>
  <si>
    <t xml:space="preserve">This article examines Black parents' efforts to establish and secure quality education for their children in antebellum Boston, Massachusetts. It situates the African School, a Black-owned cultural institution, within Black nationalist politics and reveals how the schoolhouse became a site of political tension between Black Bostonians and the Boston School Committee. Analyzing petitions, school records, and newspapers, this essay finds that the African School cultivated Black citizenship ideologies that prioritized political activism. This study invites new understandings of the political intersections of education and citizenship, and it illuminates the utility of Black nationalism in antebellum Boston.</t>
  </si>
  <si>
    <t xml:space="preserve">[Mills, ShaVonte'] Penn State Univ, University Pk, PA 16802 USA</t>
  </si>
  <si>
    <t xml:space="preserve">Mills, S (corresponding author), Penn State Univ, University Pk, PA 16802 USA.</t>
  </si>
  <si>
    <t xml:space="preserve">skm5577@psu.edu</t>
  </si>
  <si>
    <t xml:space="preserve">0018-2680</t>
  </si>
  <si>
    <t xml:space="preserve">1748-5959</t>
  </si>
  <si>
    <t xml:space="preserve">HIST EDUC Q</t>
  </si>
  <si>
    <t xml:space="preserve">Hist. Educ. Q.</t>
  </si>
  <si>
    <t xml:space="preserve">10.1017/heq.2021.38</t>
  </si>
  <si>
    <t xml:space="preserve">Education &amp; Educational Research; History Of Social Sciences</t>
  </si>
  <si>
    <t xml:space="preserve">Education &amp; Educational Research; Social Sciences - Other Topics</t>
  </si>
  <si>
    <t xml:space="preserve">XB4JO</t>
  </si>
  <si>
    <t xml:space="preserve">WOS:000721297000007</t>
  </si>
  <si>
    <t xml:space="preserve">Coleman, A; O'Neil, JM; Caldwell, CH; Ferris, AM</t>
  </si>
  <si>
    <t xml:space="preserve">Coleman, Ailton; O'Neil, James M.; Caldwell, Cleopatra H.; Ferris, Ann M.</t>
  </si>
  <si>
    <t xml:space="preserve">Black Fathers Matter: The Role of Paternal Closeness on Adolescent Male Obesity</t>
  </si>
  <si>
    <t xml:space="preserve">fathers; paternal closeness; obesity; social fathers; African American</t>
  </si>
  <si>
    <t xml:space="preserve">PHYSICAL-ACTIVITY; PARENTING STYLES; LOW-INCOME; CHILDHOOD; BEHAVIORS; MASCULINITY; OVERWEIGHT; FAMILIES; MODERATE; CHILDREN</t>
  </si>
  <si>
    <t xml:space="preserve">Black American boys are the only adolescent group in the United States to experience a significant trend increase in obesity rates from 1999 to 2010 (Ogden, Carroll, Kit, &amp; Flegal, 2012). We used the National Survey of American Life-Adolescent, a nationally representative survey of Black American adolescents, to examine the relationship between male closeness and body mass index (BMI) in father-present and kinship households (n = 563). In father-present households, the primary paternal figure is the child's biological father. In kinship households, the primary paternal figure is a nonbiological father or a social father. The National Survey of American Life-Adolescent focuses on experiences of Black American adolescents and includes two ethnic subgroups: African American and Caribbean Black adolescents. Obesity levels were similar between father-present (19.2%) and kinship households (20.6%). However, kinship households reported a higher percentage of paternal closeness (49.2%) than father-present households (46.1%). Ethnic differences in paternal closeness were not present between father-present and kinship households. In a bivariate regression analysis, paternal closeness scores were negatively correlated with BMIs in Black American boys (p = .05). After accounting for age, income, ethnicity, and leisure time physical activity, higher paternal closeness scores were predictive of lower BMIs only in kinship households (p &lt; .001) in a multivariable regression analysis. Family structure has a microlevel role on obesity in Black American adolescent boys. Future interventions for Black adolescent boys may focus on male bonding as a mechanism to reduce obesity.</t>
  </si>
  <si>
    <t xml:space="preserve">[Coleman, Ailton] Univ Connecticut, Dept Community Med &amp; Healthcare, Ctr Publ Hlth &amp; Hlth Policy, Hlth Ctr, 263 Farmington Ave, Farmington, CT 06030 USA; [O'Neil, James M.] Univ Connecticut, Dept Educ Psychol, Neag Sch Educ, Farmington, CT 06030 USA; [Caldwell, Cleopatra H.] Univ Michigan, Sch Publ Hlth, Dept Hlth Behav &amp; Hlth Educ, Ann Arbor, MI 48109 USA; [Ferris, Ann M.] Univ Connecticut, Ctr Publ Hlth &amp; Hlth Policy, Dept Community Med &amp; Nutr, Hlth Ctr, Farmington, CT 06030 USA</t>
  </si>
  <si>
    <t xml:space="preserve">University of Connecticut; University of Connecticut; University of Michigan System; University of Michigan; University of Connecticut</t>
  </si>
  <si>
    <t xml:space="preserve">Coleman, A (corresponding author), Univ Connecticut, Dept Community Med &amp; Healthcare, Ctr Publ Hlth &amp; Hlth Policy, Hlth Ctr, 263 Farmington Ave, Farmington, CT 06030 USA.</t>
  </si>
  <si>
    <t xml:space="preserve">Assari, Shervin/B-3062-2011</t>
  </si>
  <si>
    <t xml:space="preserve">Assari, Shervin/0000-0002-5054-6250</t>
  </si>
  <si>
    <t xml:space="preserve">10.1037/men0000183</t>
  </si>
  <si>
    <t xml:space="preserve">WOS:000462867100003</t>
  </si>
  <si>
    <t xml:space="preserve">Quiroz, PA; Milam-Brooks, K; Adams-Romena, D</t>
  </si>
  <si>
    <t xml:space="preserve">Quiroz, Pamela Anne; Milam-Brooks, Kisha; Adams-Romena, Dominique</t>
  </si>
  <si>
    <t xml:space="preserve">School as solution to the problem of urban place Student migration, perceptions of safety, and children's concept of community</t>
  </si>
  <si>
    <t xml:space="preserve">CHILDHOOD-A GLOBAL JOURNAL OF CHILD RESEARCH</t>
  </si>
  <si>
    <t xml:space="preserve">educational entrepreneurs; community; urban school reform; student migration; Child-centered activities</t>
  </si>
  <si>
    <t xml:space="preserve">PHYSICAL-ACTIVITY; MIDDLE-CLASS; OPPORTUNITY; GEOGRAPHY; EDUCATION</t>
  </si>
  <si>
    <t xml:space="preserve">This case study explores how student migration impacts low-income fourth grade African American and Latino children in the US who leave their neighborhoods to attend a state-of-the-art facility in a downtown urban area. Children at the World Citizens School (WCS) convey how safety plays a key role in their restrictions by parents and in their daily lives in a near total institutional environment. The use of multiple methods show how the social relations of community are modified by student migration and how one community is displaced by another.</t>
  </si>
  <si>
    <t xml:space="preserve">[Quiroz, Pamela Anne; Milam-Brooks, Kisha] Univ Illinois, Chicago, IL 60607 USA; [Adams-Romena, Dominique] Smith Coll, Northampton, MA 01063 USA</t>
  </si>
  <si>
    <t xml:space="preserve">University of Illinois System; University of Illinois Chicago; University of Illinois Chicago Hospital; Smith College</t>
  </si>
  <si>
    <t xml:space="preserve">Quiroz, PA (corresponding author), Univ Illinois, 1007 W Harrison St,BSB 4150,MC 132, Chicago, IL 60607 USA.</t>
  </si>
  <si>
    <t xml:space="preserve">paquiroz@uic.edu</t>
  </si>
  <si>
    <t xml:space="preserve">0907-5682</t>
  </si>
  <si>
    <t xml:space="preserve">1461-7013</t>
  </si>
  <si>
    <t xml:space="preserve">CHILDHOOD</t>
  </si>
  <si>
    <t xml:space="preserve">Child.-Glob. J. Child Res.</t>
  </si>
  <si>
    <t xml:space="preserve">10.1177/0907568213496654</t>
  </si>
  <si>
    <t xml:space="preserve">AH0RN</t>
  </si>
  <si>
    <t xml:space="preserve">WOS:000335828000005</t>
  </si>
  <si>
    <t xml:space="preserve">Desai, SR</t>
  </si>
  <si>
    <t xml:space="preserve">Desai, Shiv R.</t>
  </si>
  <si>
    <t xml:space="preserve">Humanizing Trayvon Martin: Racial Profiling, Implicit Biases, and Teacher Education</t>
  </si>
  <si>
    <t xml:space="preserve">activism; Black males; culturally relevant pedagogy; discipline policies; preservice teachers; race; teacher beliefs; teacher education; White teachers</t>
  </si>
  <si>
    <t xml:space="preserve">AFRICAN-AMERICAN; RACE; ASSOCIATION; POVERTY; BLACK</t>
  </si>
  <si>
    <t xml:space="preserve">The purpose of this article is to describe a pedagogical inquiry the author conducted to engage preservice teachers in social justice praxis and teacher activism to address the impact of racial profiling on classroom interactions by utilizing the Trayvon Martin case. The Martin case provided the opportunity to have rich, meaningful discussions regarding race, equality, and justice with preservice teachers so that they would be better equipped to tackle such issues in the classroom. Most important, this inquiry reinforces the notion that children of color will never be treated equally until we change how they are perceived.</t>
  </si>
  <si>
    <t xml:space="preserve">[Desai, Shiv R.] Univ New Mexico, Coll Educ, Dept Teacher Educ Educ Leadership &amp; Policy, MSC05 3040,Hokona Zuni 235, Albuquerque, NM 87131 USA</t>
  </si>
  <si>
    <t xml:space="preserve">University of New Mexico</t>
  </si>
  <si>
    <t xml:space="preserve">Desai, SR (corresponding author), Univ New Mexico, Coll Educ, Dept Teacher Educ Educ Leadership &amp; Policy, MSC05 3040,Hokona Zuni 235, Albuquerque, NM 87131 USA.</t>
  </si>
  <si>
    <t xml:space="preserve">sdesai@unm.edu</t>
  </si>
  <si>
    <t xml:space="preserve">10.1177/0042085916646609</t>
  </si>
  <si>
    <t xml:space="preserve">IU5AV</t>
  </si>
  <si>
    <t xml:space="preserve">WOS:000483599400001</t>
  </si>
  <si>
    <t xml:space="preserve">Anderson, A</t>
  </si>
  <si>
    <t xml:space="preserve">Anderson, Alida</t>
  </si>
  <si>
    <t xml:space="preserve">The Influence of Process Drama on Elementary Students' Written Language</t>
  </si>
  <si>
    <t xml:space="preserve">written language; elementary; disabilities; drama; productivity; specificity; inclusion; contextualized; decontextualized; literate language</t>
  </si>
  <si>
    <t xml:space="preserve">AFRICAN-AMERICAN; EXPRESSIVE ELABORATION; ARTS; CHILDREN; NARRATIVES; EDUCATION; LITERACY; FEATURES; SPOKEN; ENGLISH</t>
  </si>
  <si>
    <t xml:space="preserve">This article describes the influence of process drama on fourth grade students' written language productivity and specificity. Participants included 16 students with learning and/or behavioral challenges at an urban public charter school. The influence of process drama on students' written language was compared across contextualized and decontextualized activities to identify associations between activities and language outcomes. Significant increases in students' written language productivity and specificity were observed in contextualized dramatic arts activities, as compared to decontextualized language arts activities. Implications and directions for future research in arts integration within content area instruction for students in inclusive settings are discussed.</t>
  </si>
  <si>
    <t xml:space="preserve">American Univ, Sch Educ Teaching &amp; Hlth, Washington, DC 20016 USA</t>
  </si>
  <si>
    <t xml:space="preserve">American University</t>
  </si>
  <si>
    <t xml:space="preserve">Anderson, A (corresponding author), American Univ, Sch Educ Teaching &amp; Hlth, 4400 Massachusetts Ave NW, Washington, DC 20016 USA.</t>
  </si>
  <si>
    <t xml:space="preserve">aanderso@american.edu</t>
  </si>
  <si>
    <t xml:space="preserve">Anderson, Alida/0000-0003-0603-7659</t>
  </si>
  <si>
    <t xml:space="preserve">10.1177/0042085912446165</t>
  </si>
  <si>
    <t xml:space="preserve">068GT</t>
  </si>
  <si>
    <t xml:space="preserve">WOS:000313355000005</t>
  </si>
  <si>
    <t xml:space="preserve">White, S</t>
  </si>
  <si>
    <t xml:space="preserve">White, Samantha</t>
  </si>
  <si>
    <t xml:space="preserve">Black Girls Swim Race, Gender, and Embodied Aquatic Histories</t>
  </si>
  <si>
    <t xml:space="preserve">GIRLHOOD STUDIES-AN INTERDISCIPLINARY JOURNAL</t>
  </si>
  <si>
    <t xml:space="preserve">African American Studies; beauty; history of childhood and youth; sport and physical education; swimming; Young Women's Christian Association</t>
  </si>
  <si>
    <t xml:space="preserve">EDUCATION; POLITICS; HEALTH</t>
  </si>
  <si>
    <t xml:space="preserve">During the early part of the twentieth century, Black girls in the United States attended Young Women's Christian Associations (YWCAs) where they received instruction in sports and physical activity. Using archival research, in this article I examine the role of swimming in Black girls' sports and physical activity practices in Northern YWCAs. With a focus on the construction of Black girlhood, health, and embodiment, I trace how girls navigated spatial segregation, beauty ideals, and athleticism. I highlight the experiences of Black girl swimmers-subjects who have often been rendered invisible in the historical and contemporary sporting landscape.</t>
  </si>
  <si>
    <t xml:space="preserve">[White, Samantha] Manhattanville Coll, Sport Studies, Harrisonburg, VA 10577 USA</t>
  </si>
  <si>
    <t xml:space="preserve">White, S (corresponding author), Manhattanville Coll, Sport Studies, Harrisonburg, VA 10577 USA.</t>
  </si>
  <si>
    <t xml:space="preserve">BERGHAHN JOURNALS</t>
  </si>
  <si>
    <t xml:space="preserve">BROOKLYN</t>
  </si>
  <si>
    <t xml:space="preserve">20 JAY ST, SUITE 512, BROOKLYN, NY 11201 USA</t>
  </si>
  <si>
    <t xml:space="preserve">1938-8209</t>
  </si>
  <si>
    <t xml:space="preserve">1938-8322</t>
  </si>
  <si>
    <t xml:space="preserve">GIRLHOOD STUD</t>
  </si>
  <si>
    <t xml:space="preserve">Girlhood Stud.</t>
  </si>
  <si>
    <t xml:space="preserve">10.3167/ghs.2021.140206</t>
  </si>
  <si>
    <t xml:space="preserve">TM7QW</t>
  </si>
  <si>
    <t xml:space="preserve">WOS:000675743500006</t>
  </si>
  <si>
    <t xml:space="preserve">Reed, KN; Fenning, P; Johnson, M; Mayworm, A</t>
  </si>
  <si>
    <t xml:space="preserve">Reed, Kelsie N.; Fenning, Pamela; Johnson, Miranda; Mayworm, Ashley</t>
  </si>
  <si>
    <t xml:space="preserve">Promoting statewide discipline reform through professional development with administrators</t>
  </si>
  <si>
    <t xml:space="preserve">PREVENTING SCHOOL FAILURE</t>
  </si>
  <si>
    <t xml:space="preserve">Content analysis; discipline equity; evaluation; professional development; school discipline reform</t>
  </si>
  <si>
    <t xml:space="preserve">AFRICAN-AMERICAN; EQUITY; RACE</t>
  </si>
  <si>
    <t xml:space="preserve">Researchers and policymakers have written extensively about the lack of evidence for the use of suspension and expulsion in schools and the disproportionate impact among racial and ethnic minorities and children in special education. As a result, states across the country have passed legislation to reform school discipline practices, with varying provisions for providing professional development within the reforms. The current study provides findings from a content analysis of activities completed as part of a day-long interdisciplinary professional development implemented within one state in the throes of sweeping discipline reform legislation. Lessons learned and future directions for professional development in school discipline reform are offered.</t>
  </si>
  <si>
    <t xml:space="preserve">[Reed, Kelsie N.] Loyola Univ, Chicago, IL 60611 USA; [Fenning, Pamela; Mayworm, Ashley] Loyola Univ, Sch Psychol, Chicago, IL 60611 USA; [Johnson, Miranda] Loyola Univ, Educ Law &amp; Policy Inst, Sch Law, Chicago, IL 60611 USA</t>
  </si>
  <si>
    <t xml:space="preserve">Loyola University Chicago; Loyola University Chicago; Loyola University Chicago</t>
  </si>
  <si>
    <t xml:space="preserve">Reed, KN (corresponding author), Loyola Univ Chicago, Sch Educ, 2172 Beechnut Trail, Holt, MI 48842 USA.</t>
  </si>
  <si>
    <t xml:space="preserve">kelsienreed@gmail.com</t>
  </si>
  <si>
    <t xml:space="preserve">W.K. Kellogg Foundation</t>
  </si>
  <si>
    <t xml:space="preserve">W.K. Kellogg Foundation.</t>
  </si>
  <si>
    <t xml:space="preserve">1045-988X</t>
  </si>
  <si>
    <t xml:space="preserve">1940-4387</t>
  </si>
  <si>
    <t xml:space="preserve">PREV SCH FAIL</t>
  </si>
  <si>
    <t xml:space="preserve">Prev. Sch. Fail.</t>
  </si>
  <si>
    <t xml:space="preserve">10.1080/1045988X.2020.1716674</t>
  </si>
  <si>
    <t xml:space="preserve">LK7NM</t>
  </si>
  <si>
    <t xml:space="preserve">WOS:000531048900008</t>
  </si>
  <si>
    <t xml:space="preserve">Morgan, AZ; Ulrich, P; Simmons, KP; Gropper, SS; Connell, LJ; Daniels, MK; Latham, E; Keiley, MK</t>
  </si>
  <si>
    <t xml:space="preserve">Morgan, Ali Zaremba; Ulrich, Pamela; Simmons, Karla P.; Gropper, Sareen S.; Connell, Lenda Jo; Daniels, Mary Katherine; Latham, Elizabeth; Keiley, Margaret K.</t>
  </si>
  <si>
    <t xml:space="preserve">Effectiveness of a multi-faceted, school-based health intervention program with 4th graders in Alabama</t>
  </si>
  <si>
    <t xml:space="preserve">School-based intervention; Childhood obesity; Nutrition education; Physical activity; Avatar Body image</t>
  </si>
  <si>
    <t xml:space="preserve">BODY-MASS INDEX; PHYSICAL-ACTIVITY; RISK-FACTORS; CHILDHOOD OBESITY; VISUAL-PERCEPTION; ADOLESCENT TRIAL; US CHILDREN; IMAGE; OVERWEIGHT; SELF</t>
  </si>
  <si>
    <t xml:space="preserve">Childhood obesity is considered one of the most prevalent, chronic disorders in the U.S. with Alabama among the states with the highest incidence. Schools have the opportunity to play a vital role in educating children about healthy nutritional, physical, and psychological choices. The purpose of this multi-faceted, school-based health intervention was to educate children about healthy nutrition, promote physical activity, and use avatars as an educational and motivational tool for understanding and developing healthy bodies. Six fourth-grade classrooms in rural Alabama participated. The intervention group consisted of 25 males and 26 females (43% African-American, 57% European-American; 26% obese, 14% overweight) who received a 10-week nutrition education program that incorporated classroom physical activity and exposure to avatars. The control group consisted of 30 males and 24 females (41% African-American, 59% European-American; 28% obese, 15% overweight) who received no intervention or initial avatar exposure. Repeated Measures Analysis of Variance determined that only intervention children significantly improved their healthy food choice intentions, ability to identify fatty foods, and general nutrition knowledge at posttest. Additionally, most intervention students reported that manipulating their avatar's body size helped them think about healthy weight (86%-helpful, 12%-somewhat helpful) and their own best, healthy body size (76%-yes, 22%-maybe). Intervention children picked healthier avatars as their ideal/desired body size at posttest. This intervention improved nutrition knowledge and attitudes and provided preliminary evidence that avatars can be a useful tool in childhood health interventions to help elementary school students think about healthy weight and body size. (C) 2013 Elsevier Ltd. All rights reserved.</t>
  </si>
  <si>
    <t xml:space="preserve">[Morgan, Ali Zaremba; Keiley, Margaret K.] Auburn Univ, Dept Human Dev &amp; Family Studies, Auburn, AL 36849 USA; [Ulrich, Pamela; Simmons, Karla P.; Gropper, Sareen S.; Connell, Lenda Jo; Daniels, Mary Katherine] Auburn Univ, Dept Consumer &amp; Design Sci, Auburn, AL 36849 USA; [Latham, Elizabeth] Auburn Univ, Dept Nutr Dietet &amp; Hospitality Management, Auburn, AL 36849 USA</t>
  </si>
  <si>
    <t xml:space="preserve">Auburn University System; Auburn University; Auburn University System; Auburn University; Auburn University System; Auburn University</t>
  </si>
  <si>
    <t xml:space="preserve">Morgan, AZ (corresponding author), Auburn Univ, Dept Human Dev &amp; Family Studies, Auburn, AL 36849 USA.</t>
  </si>
  <si>
    <t xml:space="preserve">zaremla@auburn.edu</t>
  </si>
  <si>
    <t xml:space="preserve">10.1016/j.childyouth.2013.12.006</t>
  </si>
  <si>
    <t xml:space="preserve">AA5TR</t>
  </si>
  <si>
    <t xml:space="preserve">WOS:000331163000006</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SOCIOLOGICAL SPECTRUM</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Kim, Sunha/HGB-6995-2022</t>
  </si>
  <si>
    <t xml:space="preserve">lee, cindy/0000-0001-7423-7930; Kim, Sunha/0000-0001-9072-0842</t>
  </si>
  <si>
    <t xml:space="preserve">0273-2173</t>
  </si>
  <si>
    <t xml:space="preserve">1521-0707</t>
  </si>
  <si>
    <t xml:space="preserve">SOCIOL SPECTRUM</t>
  </si>
  <si>
    <t xml:space="preserve">Sociol. Spectr.</t>
  </si>
  <si>
    <t xml:space="preserve">JAN 2</t>
  </si>
  <si>
    <t xml:space="preserve">10.1080/02732173.2018.1564098</t>
  </si>
  <si>
    <t xml:space="preserve">HY4AM</t>
  </si>
  <si>
    <t xml:space="preserve">WOS:000468069300002</t>
  </si>
  <si>
    <t xml:space="preserve">Solís, MV; Smetana, JG; Tasopoulos-Chan, M</t>
  </si>
  <si>
    <t xml:space="preserve">Solis, Myriam Villalobos; Smetana, Judith G.; Tasopoulos-Chan, Marina</t>
  </si>
  <si>
    <t xml:space="preserve">Evaluations of Conflicts Between Latino Values and Autonomy Desires Among Puerto Rican Adolescents</t>
  </si>
  <si>
    <t xml:space="preserve">AMERICAN ADOLESCENTS; PARENTING PRACTICES; AFRICAN-AMERICAN; AUTHORITY; MEXICAN; ACCULTURATION; CONCEPTIONS; OBLIGATION; DISCLOSURE; CHILDRENS</t>
  </si>
  <si>
    <t xml:space="preserve">Puerto Rican adolescents (N=105; M-age=15.97years, SD=1.40) evaluated hypothetical situations describing conflicts between Latino values (family obligations and respeto) and autonomy desires regarding personal, friendship, and dating activities. Adolescents judged that peers should prioritize Latino values over autonomy, which led to greater feelings of pride than happiness. However, they believed that teens would prioritize autonomy over Latino values, which led to greater feelings of happiness than pride. Adolescents reasoned about autonomy desires as personal issues, whereas reasoning about Latino values was multifaceted, including references to conventions and concerns for others. Furthermore, judgments and reasoning depended on the type of autonomy desire and Latino value and sometimes, by participants' age and sex.</t>
  </si>
  <si>
    <t xml:space="preserve">[Solis, Myriam Villalobos] Columbia Univ, New York, NY 10027 USA; [Smetana, Judith G.; Tasopoulos-Chan, Marina] Univ Rochester, Rochester, NY 14627 USA</t>
  </si>
  <si>
    <t xml:space="preserve">Columbia University; University of Rochester</t>
  </si>
  <si>
    <t xml:space="preserve">Solís, MV (corresponding author), Thorndike Hall,525 West 120th St,Box 39, New York, NY 10027 USA.</t>
  </si>
  <si>
    <t xml:space="preserve">mv2572@tc.columbia.edu</t>
  </si>
  <si>
    <t xml:space="preserve">Smetana, Judith/0000-0002-7951-1772</t>
  </si>
  <si>
    <t xml:space="preserve">Dissertation Research Award from the Society for Research in Child Development; Department of Clinical and Social Sciences in Psychology at the University of Rochester</t>
  </si>
  <si>
    <t xml:space="preserve">This research is based in part on the first author's dissertation submitted in partial fulfillment of the requirements for the PhD at the University of Rochester. We would like to thank our undergraduate research assistants (Erica Williams, Makia Green, Genesis Ciprian, and Juan Roldan) for their assistance with the project, the participants for their cooperation, and Patrick Davies and Dena Swanson for their feedback. This project was supported by a Dissertation Research Award from the Society for Research in Child Development and a dissertation grant from the Department of Clinical and Social Sciences in Psychology at the University of Rochester.</t>
  </si>
  <si>
    <t xml:space="preserve">10.1111/cdev.12687</t>
  </si>
  <si>
    <t xml:space="preserve">FF7FO</t>
  </si>
  <si>
    <t xml:space="preserve">WOS:000409182100018</t>
  </si>
  <si>
    <t xml:space="preserve">Perkins, DF; Syvertsen, AK; Mincemoyer, C; Chilenski, SM; Olson, JR; Berrena, E; Greenberg, M; Spoth, R</t>
  </si>
  <si>
    <t xml:space="preserve">Perkins, Daniel F.; Syvertsen, Amy K.; Mincemoyer, Claudia; Chilenski, Sarah Meyer; Olson, Jonathan R.; Berrena, Elaine; Greenberg, Mark; Spoth, Richard</t>
  </si>
  <si>
    <t xml:space="preserve">Thriving in School: The Role of Sixth-Grade Adolescent-Parent-School Relationships in Predicting Eighth-Grade Academic Outcomes</t>
  </si>
  <si>
    <t xml:space="preserve">academic achievement; school bonding; parental involvement; family school relationships</t>
  </si>
  <si>
    <t xml:space="preserve">AFRICAN-AMERICAN; INVOLVEMENT; FAMILY; ACHIEVEMENT; COMPETENCE; CHILDREN; PERFORMANCE; EDUCATION; BEHAVIOR; SINGLE</t>
  </si>
  <si>
    <t xml:space="preserve">The present study uses an ecological systems perspective to examine how parental involvement in school-related activities in sixth grade influences early adolescents' school bonding and academic achievement in eighth grade. Results of multilevel models of multiple data sources (i.e., adolescents, parents, and principals) suggested that parents' involvement in school, as reported by the adolescent in sixth grade, was a significant predictor of school bonding and academic grades in eighth grade. Furthermore, parent reports of guidance, support, and involvement in school and non-school activities were unrelated to their adolescents' grades and school bonding. Finally, schools' efforts to engage parents did not consistently predict an association between parental involvement and adolescent outcomes.</t>
  </si>
  <si>
    <t xml:space="preserve">[Perkins, Daniel F.] Penn State Univ, Family &amp; Youth Resiliency &amp; Policy, University Pk, PA 16802 USA; [Mincemoyer, Claudia] Penn State Univ, Dept Agr Econ Sociol &amp; Educ, University Pk, PA 16802 USA; [Chilenski, Sarah Meyer] Penn State Univ, Prevent Res Ctr, University Pk, PA 16802 USA; [Olson, Jonathan R.; Berrena, Elaine; Greenberg, Mark] Penn State Univ, University Pk, PA 16802 USA; [Syvertsen, Amy K.] Search Inst, Minneapolis, MN USA; [Spoth, Richard] Iowa State Univ, Partnerships Prevent Sci Inst, Ames, IA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 Iowa State University</t>
  </si>
  <si>
    <t xml:space="preserve">Olson, JR (corresponding author), Penn State Univ, University Pk, PA 16802 USA.</t>
  </si>
  <si>
    <t xml:space="preserve">jro10@psu.edu</t>
  </si>
  <si>
    <t xml:space="preserve">Olson, Jonathan/0000-0002-5062-4327</t>
  </si>
  <si>
    <t xml:space="preserve">National Institute on Drug Abuse [1 R01 DA013709-01A1]; Penn State Agricultural Experimentation Project [3826]; NIDA [F31 DA024916-02]</t>
  </si>
  <si>
    <t xml:space="preserve">National Institute on Drug Abuse(United States Department of Health &amp; Human ServicesNational Institutes of Health (NIH) - USANIH National Institute on Drug Abuse (NIDA)); Penn State Agricultural Experimentation Project; NIDA(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e authors wish to acknowledge the National Institute on Drug Abuse (1 R01 DA013709-01A1) for their support of the PROSPER project. Support for the work on this article has also come from The Penn State Agricultural Experimentation Project Number 3826. The second author's time was supported by a NIDA-funded NIH training grant (F31 DA024916-02).</t>
  </si>
  <si>
    <t xml:space="preserve">10.1177/0044118X13512858</t>
  </si>
  <si>
    <t xml:space="preserve">EJ4SX</t>
  </si>
  <si>
    <t xml:space="preserve">WOS:000393208300001</t>
  </si>
  <si>
    <t xml:space="preserve">Marcus, M; Tougu, P; Haden, CA; Uttal, DH</t>
  </si>
  <si>
    <t xml:space="preserve">Marcus, Maria; Tougu, Pirko; Haden, Catherine A.; Uttal, David H.</t>
  </si>
  <si>
    <t xml:space="preserve">Advancing opportunities for children's informal STEM learning transfer through parent-child narrative reflection</t>
  </si>
  <si>
    <t xml:space="preserve">SCIENCE; CONVERSATION</t>
  </si>
  <si>
    <t xml:space="preserve">This study examined whether families' conversational reflections after a STEM (science, technology, engineering, and mathematics)-related experience in a museum promoted learning transfer. 63 children (M = 6.93 years; 30 girls; 57% White, 17.5% Latinx, 8% Asian, 5% African American, 9.5% mixed, 3% missing race/ethnicity) and their parents received an engineering demonstration, engaged in a building activity, and either recorded a photo-narrative reflection about their building experience or not at the museum. Thirty-six of these families completed a building activity with different materials weeks later at home, and the majority (77%) evidenced learning transfer of the building principle demonstrated at the museum. Those who participated in the photo-narrative reflection at the museum also showed learning transfer by talking more about STEM during the home building activity.</t>
  </si>
  <si>
    <t xml:space="preserve">[Marcus, Maria] Roosevelt Univ, Dept Psychol, Auditorium Bldg 807,430 S Michigan Ave, Chicago, IL 60605 USA; [Tougu, Pirko] Univ Tartu, Inst Psychol, Tartu, Estonia; [Tougu, Pirko; Haden, Catherine A.] Loyola Univ, Dept Psychol, 6525 N Sheridan Rd, Chicago, IL 60626 USA; [Uttal, David H.] Northwestern Univ, Sch Educ &amp; Social Policy, Evanston, IL USA; [Uttal, David H.] Northwestern Univ, Dept Psychol, Evanston, IL USA</t>
  </si>
  <si>
    <t xml:space="preserve">Roosevelt University; University of Tartu; Loyola University Chicago; Northwestern University; Northwestern University</t>
  </si>
  <si>
    <t xml:space="preserve">Marcus, M (corresponding author), Roosevelt Univ, Dept Psychol, Auditorium Bldg 807,430 S Michigan Ave, Chicago, IL 60605 USA.</t>
  </si>
  <si>
    <t xml:space="preserve">mmarcus03@roosevelt.edu</t>
  </si>
  <si>
    <t xml:space="preserve">Tõugu, Pirko/ABB-9831-2021</t>
  </si>
  <si>
    <t xml:space="preserve">Tõugu, Pirko/0000-0002-0129-3648</t>
  </si>
  <si>
    <t xml:space="preserve">National Science Foundation [1122712, 1123411]; Eesti Teadusagentuur [PSG296]; Division Of Behavioral and Cognitive Sci; Direct For Social, Behav &amp; Economic Scie [1123411, 1122712] Funding Source: National Science Foundation</t>
  </si>
  <si>
    <t xml:space="preserve">National Science Foundation(National Science Foundation (NSF)); Eesti Teadusagentuur(Estonian Research Council); Division Of Behavioral and Cognitive Sci; Direct For Social, Behav &amp; Economic Scie(National Science Foundation (NSF)NSF - Directorate for Social, Behavioral &amp; Economic Sciences (SBE))</t>
  </si>
  <si>
    <t xml:space="preserve">National Science Foundation, Grant/Award Number: 1122712 and 1123411; Eesti Teadusagentuur, Grant/Award Number: PSG296</t>
  </si>
  <si>
    <t xml:space="preserve">E1075</t>
  </si>
  <si>
    <t xml:space="preserve">E1084</t>
  </si>
  <si>
    <t xml:space="preserve">10.1111/cdev.13641</t>
  </si>
  <si>
    <t xml:space="preserve">AUG 2021</t>
  </si>
  <si>
    <t xml:space="preserve">UW4FE</t>
  </si>
  <si>
    <t xml:space="preserve">WOS:000686563000001</t>
  </si>
  <si>
    <t xml:space="preserve">Simpkins, SD; Schaefer, DR; Price, CD; Vest, AE</t>
  </si>
  <si>
    <t xml:space="preserve">Simpkins, Sandra D.; Schaefer, David R.; Price, Chara D.; Vest, Andrea E.</t>
  </si>
  <si>
    <t xml:space="preserve">Adolescent Friendships, BMI, and Physical Activity: Untangling Selection and Influence Through Longitudinal Social Network Analysis</t>
  </si>
  <si>
    <t xml:space="preserve">AFRICAN-AMERICAN; OBESITY; CHILDHOOD; OVERWEIGHT; BEHAVIOR; HEALTH; MOTIVATION; CONTAGION; DECADE; PEERS</t>
  </si>
  <si>
    <t xml:space="preserve">Bioecological theory suggests that adolescents' health is a result of selection and socialization processes occurring between adolescents and their microsettings. This study examines the association between adolescents' friends and health using a social network model and data from the National Longitudinal Study of Adolescent Health (N=1,896, mean age=15.97years). Results indicated evidence of friend influence on BMI and physical activity. Friendships were more likely among adolescents who engaged in greater physical activity and who were similar to one another in BMI and physical activity. These effects emerged after controlling for alternative friend selection factors, such as endogenous social network processes and propinquity through courses and activities. Some selection effects were moderated by gender, popularity, and reciprocity.</t>
  </si>
  <si>
    <t xml:space="preserve">[Simpkins, Sandra D.; Schaefer, David R.; Price, Chara D.; Vest, Andrea E.] Arizona State Univ, Tempe, AZ 85287 USA</t>
  </si>
  <si>
    <t xml:space="preserve">Arizona State University; Arizona State University-Tempe</t>
  </si>
  <si>
    <t xml:space="preserve">Simpkins, SD (corresponding author), Arizona State Univ, Sch Social &amp; Family Dynam, POB 873701, Tempe, AZ 85287 USA.</t>
  </si>
  <si>
    <t xml:space="preserve">sandra.simpkins@asu.edu</t>
  </si>
  <si>
    <t xml:space="preserve">10.1111/j.1532-7795.2012.00836.x</t>
  </si>
  <si>
    <t xml:space="preserve">265YZ</t>
  </si>
  <si>
    <t xml:space="preserve">Green Submitted, Green Accepted</t>
  </si>
  <si>
    <t xml:space="preserve">WOS:000327990000012</t>
  </si>
  <si>
    <t xml:space="preserve">Heath, RD; Anderson, C; Turner, AC; Payne, CM</t>
  </si>
  <si>
    <t xml:space="preserve">Heath, Ryan D.; Anderson, Charity; Turner, Ashley Cureton; Payne, Charles M.</t>
  </si>
  <si>
    <t xml:space="preserve">Extracurricular Activities and Disadvantaged Youth: A Complicated-But Promising-Story</t>
  </si>
  <si>
    <t xml:space="preserve">extracurricular activities; out-of-school time; afterschool programs; disadvantaged youth; youth development; community schools; extended learning time</t>
  </si>
  <si>
    <t xml:space="preserve">AFTER-SCHOOL PROGRAMS; ORGANIZED ACTIVITY INVOLVEMENT; SPORTS PARTICIPATION; ATHLETIC PARTICIPATION; AFRICAN-AMERICAN; MIDDLE CHILDHOOD; ADOLESCENTS PARTICIPATION; INTERSCHOLASTIC ATHLETICS; DEVELOPMENTAL OUTCOMES; SOCIOECONOMIC-STATUS</t>
  </si>
  <si>
    <t xml:space="preserve">Increased political and research interest in extracurricular activities stems, in part, from the claim that these programs especially benefit disadvantaged youth. However, little literature has synthesized studies across types of disadvantage to assess this claim. This article reviews research on disadvantaged youth in extracurricular programs, including differences by gender, socioeconomic status, race/ethnicity, and immigrant status. Our review reveals a promising, if complicated, picture. Although disadvantaged youth are less likely to participate in extracurricular activities, they often experience greater benefits, depending on the risk status and activity type. Evidence clearly supports expanding access to extracurricular programs for disadvantaged youth.</t>
  </si>
  <si>
    <t xml:space="preserve">[Heath, Ryan D.] Univ Chicago, Chicago, IL 60637 USA; [Anderson, Charity] Rutgers State Univ, Joseph C Cornwall Ctr Metropolitan Studies, Newark, NJ USA; [Turner, Ashley Cureton] Rutgers State Univ, Newark, NJ USA; [Payne, Charles M.] Rutgers State Univ, African Amer Studies, Newark, NJ USA</t>
  </si>
  <si>
    <t xml:space="preserve">University of Chicago; Rutgers State University Newark; Rutgers State University New Brunswick; Rutgers State University New Brunswick; Rutgers State University Newark; Rutgers State University New Brunswick; Rutgers State University Newark</t>
  </si>
  <si>
    <t xml:space="preserve">Heath, RD (corresponding author), Syracuse Univ, Sch Social Work, 244 White Hall, Syracuse, NY 13244 USA.</t>
  </si>
  <si>
    <t xml:space="preserve">rdheath@syr.edu</t>
  </si>
  <si>
    <t xml:space="preserve">Anderson, Charity/0000-0002-8162-4397</t>
  </si>
  <si>
    <t xml:space="preserve">Spencer Foundation; Sebring-Lewis Foundation</t>
  </si>
  <si>
    <t xml:space="preserve">The author(s) disclosed receipt of the following financial support for the research, authorship, and/or publication of this article: This work was supported in part by the Spencer Foundation and the Sebring-Lewis Foundation.</t>
  </si>
  <si>
    <t xml:space="preserve">10.1177/0042085918805797</t>
  </si>
  <si>
    <t xml:space="preserve">3I9PY</t>
  </si>
  <si>
    <t xml:space="preserve">Y</t>
  </si>
  <si>
    <t xml:space="preserve">N</t>
  </si>
  <si>
    <t xml:space="preserve">WOS:000833040700005</t>
  </si>
  <si>
    <t xml:space="preserve">Futris, TG; Schoppe-Sullivan, SJ</t>
  </si>
  <si>
    <t xml:space="preserve">Futris, Ted G.; Schoppe-Sullivan, Sarah J.</t>
  </si>
  <si>
    <t xml:space="preserve">Mothers' perceptions of barriers, parenting alliance, and adolescent fathers' engagement with their children</t>
  </si>
  <si>
    <t xml:space="preserve">adolescent parenthood; coparenting; fathers; parenting alliance; social exchange</t>
  </si>
  <si>
    <t xml:space="preserve">AFRICAN-AMERICAN; INVOLVEMENT; PREDICTORS; PERSPECTIVE; PARENTHOOD; PREGNANCY; FAMILIES; COUPLES; RISK</t>
  </si>
  <si>
    <t xml:space="preserve">The current study utilized a social exchange perspective to examine relations among 74 adolescent mothers' perceptions of barriers to father engagement, parenting alliance strength, and nonresident fathers' engagement in caregiving and nurturing activities with their children. Even after accounting for mothers' perceptions of barrier strength, mothers who viewed the parenting alliance as strong also perceived fathers as more engaged in caregiving activities. A more complex pattern emerged for mothers' perceptions of father engagement in nurturing activities, such that relations between barrier strength and fathers' nurturing depended on the parents' relationship status and parenting alliance strength. Our findings suggest the importance of helping young parents strengthen their coparenting relationship in order to foster fathers' engagement with their children.</t>
  </si>
  <si>
    <t xml:space="preserve">Univ Georgia, Coll Family &amp; Consumer Sci, Dept Child &amp; Family Dev, Athens, GA 30602 USA; Ohio State Univ, Coll Educ &amp; Human Ecol, Dept Human Dev &amp; Family Sci, Columbus, OH 43210 USA</t>
  </si>
  <si>
    <t xml:space="preserve">University System of Georgia; University of Georgia; University System of Ohio; Ohio State University</t>
  </si>
  <si>
    <t xml:space="preserve">Futris, TG (corresponding author), Univ Georgia, Coll Family &amp; Consumer Sci, Dept Child &amp; Family Dev, 225 Hoke Smith Annex, Athens, GA 30602 USA.</t>
  </si>
  <si>
    <t xml:space="preserve">tfutris@uga.edu; sschoppe-sullivan@ehe.ohio-state.edu</t>
  </si>
  <si>
    <t xml:space="preserve">Schoppe-Sullivan, Sarah/F-7137-2013</t>
  </si>
  <si>
    <t xml:space="preserve">BLACKWELL PUBLISHING</t>
  </si>
  <si>
    <t xml:space="preserve">9600 GARSINGTON RD, OXFORD OX4 2DQ, OXON, ENGLAND</t>
  </si>
  <si>
    <t xml:space="preserve">10.1111/j.1741-3729.2007.00457.x</t>
  </si>
  <si>
    <t xml:space="preserve">178MV</t>
  </si>
  <si>
    <t xml:space="preserve">WOS:000247225700003</t>
  </si>
  <si>
    <t xml:space="preserve">Terriquez, V</t>
  </si>
  <si>
    <t xml:space="preserve">Terriquez, Veronica</t>
  </si>
  <si>
    <t xml:space="preserve">Latino Fathers' Involvement in Their Children's Schools</t>
  </si>
  <si>
    <t xml:space="preserve">father involvement; parental school involvement; Latino families</t>
  </si>
  <si>
    <t xml:space="preserve">PARENTAL INVOLVEMENT; MEXICAN-AMERICAN; PATERNAL INVOLVEMENT; ACADEMIC-ACHIEVEMENT; AFRICAN-AMERICAN; STUDENT; WORK; PARTICIPATION; IMMIGRANTS; COLLEGE</t>
  </si>
  <si>
    <t xml:space="preserve">Latinos make up the largest racial/ethnic minority group in the United States, yet we know very little about Latino fathers' involvement in their children's lives. This article adds school participation to conceptualizations of paternal involvement and contributes to an understanding of the role of immigrant acculturation in shaping Latino parenting practices. Drawing on nationally representative data, the author finds that U.S.-born Latino fathers are just as likely as U.S.-born White fathers to participate in children's school activities, after controlling for other covariates. The author also shows that indicators of immigrant acculturation account for some variation in parental school participation among Latino fathers. Findings point to recommendations for engaging Latino fathers in educational interventions that benefit their children and communities.</t>
  </si>
  <si>
    <t xml:space="preserve">Univ So Calif, Dept Sociol, Los Angeles, CA 90089 USA</t>
  </si>
  <si>
    <t xml:space="preserve">University of Southern California</t>
  </si>
  <si>
    <t xml:space="preserve">Terriquez, V (corresponding author), Univ So Calif, Dept Sociol, 3620 S Vermont Blvd,Kaprielian Hall 352, Los Angeles, CA 90089 USA.</t>
  </si>
  <si>
    <t xml:space="preserve">vterriqu@usc.edu</t>
  </si>
  <si>
    <t xml:space="preserve">10.1111/fare.12026</t>
  </si>
  <si>
    <t xml:space="preserve">205IN</t>
  </si>
  <si>
    <t xml:space="preserve">WOS:000323437600011</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NICHD NIH HHS [R03 HD049670-01A2, R03 HD049670] Funding Source: Medline</t>
  </si>
  <si>
    <t xml:space="preserve">7-8</t>
  </si>
  <si>
    <t xml:space="preserve">10.1007/s11199-008-9576-2</t>
  </si>
  <si>
    <t xml:space="preserve">428IH</t>
  </si>
  <si>
    <t xml:space="preserve">WOS:000264840700006</t>
  </si>
  <si>
    <t xml:space="preserve">Tamis-LeMonda, CS; Kahana-Kalman, R; Yoshikawa, H</t>
  </si>
  <si>
    <t xml:space="preserve">Tamis-LeMonda, Catherine S.; Kahana-Kalman, Ronit; Yoshikawa, Hirokazu</t>
  </si>
  <si>
    <t xml:space="preserve">Father Involvement in Immigrant and Ethnically Diverse Families from the Prenatal Period to the Second Year: Prediction and Mediating Mechanisms</t>
  </si>
  <si>
    <t xml:space="preserve">Father involvement; Mother-father relationship; Immigrant families; Infancy</t>
  </si>
  <si>
    <t xml:space="preserve">LOW-INCOME FATHERS; MEXICAN-AMERICAN; CHILD ADJUSTMENT; INFANTS; MOTHERS; ACCULTURATION; BEHAVIORS; BELIEFS; STRESS; SINGLE</t>
  </si>
  <si>
    <t xml:space="preserve">This longitudinal study focused on fathers' involvement from the prenatal period through infants' first year in Dominican immigrants (n = 73), Mexican immigrants (n = 65) and African Americans (n = 66) residing in New York City. Fathers' prenatal involvement, the quality of the mother-father relationship, fathers' postnatal involvement with their 1- and 6 month olds and fathers' involvement with their 14 month-olds (i.e., time spent with infant; eating meals with infant; activities with infant) were examined. Father involvement was uniformly high and stable. Fathers' prenatal involvement predicted involvement at 14 months, and the quality of the mother-father relationship mediated these associations. Father ethnicity and residency moderated associations between the father-mother relationship, father postnatal involvement and father involvement with 14 month olds.</t>
  </si>
  <si>
    <t xml:space="preserve">[Tamis-LeMonda, Catherine S.] NYU, Dept Appl Psychol, New York, NY 10003 USA; [Kahana-Kalman, Ronit] New York Inst Technol, Old Westbury, NY 11568 USA; [Yoshikawa, Hirokazu] Harvard Univ, Grad Sch Educ, Cambridge, MA 02138 USA</t>
  </si>
  <si>
    <t xml:space="preserve">New York University; New York Institute Technology; Harvard University</t>
  </si>
  <si>
    <t xml:space="preserve">Tamis-LeMonda, CS (corresponding author), NYU, Dept Appl Psychol, 239 Greene St,5th Floor, New York, NY 10003 USA.</t>
  </si>
  <si>
    <t xml:space="preserve">catherine.tamis-lemonda@nyu.edu; rkahanak@nyit.edu; yoshikh@gse.harvard.edu</t>
  </si>
  <si>
    <t xml:space="preserve">10.1007/s11199-009-9593-9</t>
  </si>
  <si>
    <t xml:space="preserve">WOS:000264840700005</t>
  </si>
  <si>
    <t xml:space="preserve">Fletcher, EC; Haynes, DD</t>
  </si>
  <si>
    <t xml:space="preserve">Fletcher, Edward C., Jr.; Haynes, DaVonti' D.</t>
  </si>
  <si>
    <t xml:space="preserve">Traditional Students as Second Class Citizens through Modern Day Tracking</t>
  </si>
  <si>
    <t xml:space="preserve">JOURNAL OF EDUCATION FOR STUDENTS PLACED AT RISK</t>
  </si>
  <si>
    <t xml:space="preserve">CHILDRENS ALCOHOL-USE; SCHOOL TRACKING; EDUCATIONAL-INEQUALITY; TEACHER EXPECTATIONS; CURRICULUM TRACKING; UNITED-STATES; STRATIFICATION; DETRACKING; CAREER; ETHNICITY</t>
  </si>
  <si>
    <t xml:space="preserve">We used a qualitative case study approach to examine the schooling experiences of 40 current high school seniors and 20 alumni from an urban STEAM career academy comprised of 98% African American students from low-income families. Using tracking as a theoretical lens, we found that students in the high school STEAM career academy were stratified using a more modern, dual system approach - and were labeled as traditional and college preparatory. These schooling practices led to the traditional tracked students being treated as second class citizens as well as being denied access to high-quality curricula to prepare them to be college and career ready. Based on our findings, we recommend that school personnel customize curricula based on the interests of students and enable them all to participate in college preparatory activities as well as work-based learning experiences.</t>
  </si>
  <si>
    <t xml:space="preserve">[Fletcher, Edward C., Jr.] Ohio State Univ, Coll Educ &amp; Human Ecol Workforce Dev &amp; Educ, Columbus, OH 43210 USA; [Haynes, DaVonti' D.] Ohio State Univ, Coll Food Agr &amp; Environm Sci, Agr Commun Educ &amp; Leadership, Columbus, OH 43210 USA</t>
  </si>
  <si>
    <t xml:space="preserve">University System of Ohio; Ohio State University; University System of Ohio; Ohio State University</t>
  </si>
  <si>
    <t xml:space="preserve">Fletcher, EC (corresponding author), Ohio State Univ, Dept Educ Studies, A456 PAES Bldg,305 Annie &amp; John Glenn Ave, Columbus, OH 43210 USA.</t>
  </si>
  <si>
    <t xml:space="preserve">fletcher.158@osu.edu</t>
  </si>
  <si>
    <t xml:space="preserve">National Science Foundation's Innovative Technology Experiences for Students and Teachers (ITEST) Program [1614707, 2016580]; Direct For Education and Human Resources; Division Of Research On Learning [1614707] Funding Source: National Science Foundation; Directorate for STEM Education; Division Of Research On Learning [2016580] Funding Source: National Science Foundation</t>
  </si>
  <si>
    <t xml:space="preserve">National Science Foundation's Innovative Technology Experiences for Students and Teachers (ITEST) Program(National Science Foundation (NSF)NSF - Directorate for STEM Education (EDU)); Direct For Education and Human Resources; Division Of Research On Learning(National Science Foundation (NSF)NSF - Directorate for STEM Education (EDU)); Directorate for STEM Education; Division Of Research On Learning(National Science Foundation (NSF)NSF - Directorate for STEM Education (EDU))</t>
  </si>
  <si>
    <t xml:space="preserve">This research was supported by the National Science Foundation's Innovative Technology Experiences for Students and Teachers (ITEST) Program (Award #'s 1614707 and 2016580).</t>
  </si>
  <si>
    <t xml:space="preserve">1082-4669</t>
  </si>
  <si>
    <t xml:space="preserve">1532-7671</t>
  </si>
  <si>
    <t xml:space="preserve">J EDUC STUDENTS PLAC</t>
  </si>
  <si>
    <t xml:space="preserve">J. Educ. Students Placed Risk</t>
  </si>
  <si>
    <t xml:space="preserve">OCT 1</t>
  </si>
  <si>
    <t xml:space="preserve">10.1080/10824669.2020.1768857</t>
  </si>
  <si>
    <t xml:space="preserve">MAY 2020</t>
  </si>
  <si>
    <t xml:space="preserve">OG1MB</t>
  </si>
  <si>
    <t xml:space="preserve">WOS:000538308500001</t>
  </si>
  <si>
    <t xml:space="preserve">Peña, R</t>
  </si>
  <si>
    <t xml:space="preserve">Pena, Rosemarie</t>
  </si>
  <si>
    <t xml:space="preserve">From Both Sides of the Atlantic: Black German Adoptee Searches in William Gage's Geborener Deutscher (Born German)</t>
  </si>
  <si>
    <t xml:space="preserve">adoption; transnational adoption; reunion; reunification; African American; Germany; Black German; Afro-German; Afrogerman; Afrodeutsch</t>
  </si>
  <si>
    <t xml:space="preserve">William Gage's Geborener Deutscher, a print newsletter distributed by traditional mail from the late 1980s until 2003, and the eponymous Internet forum Gage established in 2000 on Yahoo Groups, provide search resources and community support specifically for German born adoptees. The archived newsletters and conversations offer early insight into the search and reunion activities of many who were transnationally adopted to the United States as infants and small children in the wake of the Second World War. Among Gage's mailing list and Yahoo Group subscribers are members of the post-war cohort of Black German Americans living in Germany and in the US. Gage's archive provides a unique opportunity to begin to explore Black German adoptee search, reunion, and community development over nearly a two-decade span.</t>
  </si>
  <si>
    <t xml:space="preserve">[Pena, Rosemarie] Rutgers State Univ New Jersey Camden, Dept Childhood Studies, Camden, NJ 08102 USA</t>
  </si>
  <si>
    <t xml:space="preserve">Peña, R (corresponding author), Rutgers State Univ New Jersey Camden, Dept Childhood Studies, Camden, NJ 08102 USA.</t>
  </si>
  <si>
    <t xml:space="preserve">rosemarie.pena@rutgers.edu</t>
  </si>
  <si>
    <t xml:space="preserve">Pena, Rosemarie/0000-0002-9819-1428</t>
  </si>
  <si>
    <t xml:space="preserve">10.3390/genealogy2040040</t>
  </si>
  <si>
    <t xml:space="preserve">VJ6UZ</t>
  </si>
  <si>
    <t xml:space="preserve">gold, Green Submitted</t>
  </si>
  <si>
    <t xml:space="preserve">WOS:000617470300005</t>
  </si>
  <si>
    <t xml:space="preserve">Cooper, CE; Crosnoe, R; Suizzo, MA; Pituch, KA</t>
  </si>
  <si>
    <t xml:space="preserve">Cooper, Carey E.; Crosnoe, Robert; Suizzo, Marie-Anne; Pituch, Keenan A.</t>
  </si>
  <si>
    <t xml:space="preserve">Poverty, Race, and Parental Involvement During the Transition to Elementary School</t>
  </si>
  <si>
    <t xml:space="preserve">early education; family process model; parental involvement; poverty; race</t>
  </si>
  <si>
    <t xml:space="preserve">ECONOMIC HARDSHIP; MATHEMATICS ACHIEVEMENT; ACADEMIC INVOLVEMENT; CHILD-DEVELOPMENT; AFRICAN-AMERICAN; FAMILY PROCESS; ETHNIC-GROUPS; BIRTH-WEIGHT; EDUCATION; INCOME</t>
  </si>
  <si>
    <t xml:space="preserve">Using multilevel models of data from the Early Childhood Longitudinal Study-Kindergarten Cohort (N = 20,356), the authors find that parental involvement in education partially mediates the association between family poverty and children's math and reading achievement in kindergarten, but differences exist across race. In Asian families, poor and nonpoor children have similar levels of achievement. Poverty is not related to Black children's participation in organized activities, but these activities are not associated with Black children's achievement. Home-learning activities predict reading achievement in Hispanic families only. The findings provide support for application of the family process model to educational outcomes during the transition to elementary school and underscore the need to examine developmental models across racial subsets of the population.</t>
  </si>
  <si>
    <t xml:space="preserve">[Cooper, Carey E.] Princeton Univ, Ctr Res Child Wellbeing, Princeton, NJ 08544 USA; [Crosnoe, Robert; Suizzo, Marie-Anne; Pituch, Keenan A.] Univ Texas Austin, Austin, TX 78712 USA</t>
  </si>
  <si>
    <t xml:space="preserve">Princeton University; University of Texas System; University of Texas Austin</t>
  </si>
  <si>
    <t xml:space="preserve">Cooper, CE (corresponding author), Princeton Univ, Ctr Res Child Wellbeing, Wallace Hall, Princeton, NJ 08544 USA.</t>
  </si>
  <si>
    <t xml:space="preserve">cecooper@princeton.edu</t>
  </si>
  <si>
    <t xml:space="preserve">10.1177/0192513X09351515</t>
  </si>
  <si>
    <t xml:space="preserve">602FT</t>
  </si>
  <si>
    <t xml:space="preserve">WOS:000278124600001</t>
  </si>
  <si>
    <t xml:space="preserve">Epps, SR; Huston, AC; Bobbitt, KC</t>
  </si>
  <si>
    <t xml:space="preserve">Epps, Sylvia R.; Huston, Aletha C.; Bobbitt, Kaeley C.</t>
  </si>
  <si>
    <t xml:space="preserve">Developmental Changes in Impacts of an Antipoverty Experiment on Low-Income Children's Structured Out-of-School Time</t>
  </si>
  <si>
    <t xml:space="preserve">low-income children; activity participation; antipoverty experiment</t>
  </si>
  <si>
    <t xml:space="preserve">EXTRACURRICULAR ACTIVITIES; AFRICAN-AMERICAN; ACTIVITY PARTICIPATION; PARENTS; FAMILY; EMPLOYMENT; NEIGHBORHOOD; INVOLVEMENT; PREDICTORS; PROGRAMS</t>
  </si>
  <si>
    <t xml:space="preserve">The experiment reported here tested impacts of New Hope, an employment-based poverty intervention for adults on developmental patterns of children's participation in structured out-of-school activities, using a cross-sequential design spanning ages 6 through 19. New Hope increased participation in activities (lessons, sports, religious, clubs, community centers, service). Its effects did not vary significantly across age, time of measurement, or gender, lasting well beyond parents' eligibility for program benefits. Overall participation peaked in early adolescence, declining thereafter. Policies that enhance participation during middle childhood may have long-term benefits because structured activities can provide opportunities for skill development and adult supervision that may be especially useful for children from low-income families.</t>
  </si>
  <si>
    <t xml:space="preserve">[Epps, Sylvia R.] Decis Informat Resources, Houston, TX 77098 USA; [Huston, Aletha C.] Univ Texas Austin, Dept Human Ecol, Austin, TX 78712 USA; [Bobbitt, Kaeley C.] Univ Texas Austin, Dept Human Dev &amp; Family Sci, Austin, TX 78712 USA</t>
  </si>
  <si>
    <t xml:space="preserve">University of Texas System; University of Texas Austin; University of Texas System; University of Texas Austin</t>
  </si>
  <si>
    <t xml:space="preserve">Epps, SR (corresponding author), Decis Informat Resources, 2600 SW Freeway,Suite 900, Houston, TX 77098 USA.</t>
  </si>
  <si>
    <t xml:space="preserve">sepps@dir-online.com</t>
  </si>
  <si>
    <t xml:space="preserve">10.1037/a0030978</t>
  </si>
  <si>
    <t xml:space="preserve">210UI</t>
  </si>
  <si>
    <t xml:space="preserve">WOS:000323859800014</t>
  </si>
  <si>
    <t xml:space="preserve">Miller, KL; Cruz, AR; Ala'i-Rosales, S</t>
  </si>
  <si>
    <t xml:space="preserve">Miller, Kristin L.; Cruz, Alicia Re; Ala'i-Rosales, Shahla</t>
  </si>
  <si>
    <t xml:space="preserve">Inherent Tensions and Possibilities: Behavior Analysis and Cultural Responsiveness</t>
  </si>
  <si>
    <t xml:space="preserve">BEHAVIOR AND SOCIAL ISSUES</t>
  </si>
  <si>
    <t xml:space="preserve">Cultural responsiveness; Applied behavior analysis; Social justice; Diversity; Ethics</t>
  </si>
  <si>
    <t xml:space="preserve">AFRICAN-AMERICANS; SOCIAL VALIDITY; US CHILDREN; HEALTH; AUTISM; RESILIENCE; ACCEPTANCE; RACE; DISPARITIES; DIVERSITY</t>
  </si>
  <si>
    <t xml:space="preserve">The demographics of the United States, and of the world, are rapidly changing; national and racial diversity is increasing and bifurcation of socioeconomic status continues. These societal patterns highlight the tensions and hopeful possibilities inherent in the science and practice of behavior analysis. In this paper, we review the general climate surrounding diverse populations and access to care, characterize the demographics of behavior analysis and leadership, and discuss the synergistic activities two related disciplines, public health and anthropology, may contribute toward social justice. We conclude with recommendations and goals for increasing cultural responsiveness in the study and practice of behavior analysis. Such responsiveness is likely to allow advances in our understanding of how behavior changes and what meaning those changes have for individuals and society.</t>
  </si>
  <si>
    <t xml:space="preserve">[Miller, Kristin L.] Juvo Autism &amp; Behav Hlth Trivalley Antipoverty Co, 1200 Concord Ave Ste 100, Concord, CA 94520 USA; [Cruz, Alicia Re; Ala'i-Rosales, Shahla] Univ N Texas, Denton, TX USA</t>
  </si>
  <si>
    <t xml:space="preserve">University of North Texas System; University of North Texas Denton</t>
  </si>
  <si>
    <t xml:space="preserve">Miller, KL (corresponding author), Juvo Autism &amp; Behav Hlth Trivalley Antipoverty Co, 1200 Concord Ave Ste 100, Concord, CA 94520 USA.</t>
  </si>
  <si>
    <t xml:space="preserve">Kristin.Miller@juvobh.com</t>
  </si>
  <si>
    <t xml:space="preserve">1064-9506</t>
  </si>
  <si>
    <t xml:space="preserve">2376-6786</t>
  </si>
  <si>
    <t xml:space="preserve">BEHAV SOC ISSUES</t>
  </si>
  <si>
    <t xml:space="preserve">Behav. Soc. Iss.</t>
  </si>
  <si>
    <t xml:space="preserve">10.1007/s42822-019-00010-1</t>
  </si>
  <si>
    <t xml:space="preserve">KI9ME</t>
  </si>
  <si>
    <t xml:space="preserve">WOS:000511680700004</t>
  </si>
  <si>
    <t xml:space="preserve">Lorenzo-Blanco, EI; Bares, CB; Delva, J</t>
  </si>
  <si>
    <t xml:space="preserve">Lorenzo-Blanco, Elma I.; Bares, Cristina B.; Delva, Jorge</t>
  </si>
  <si>
    <t xml:space="preserve">Parenting, Family Processes, Relationships, and Parental Support in Multiracial and Multiethnic Families: An Exploratory Study of Youth Perceptions</t>
  </si>
  <si>
    <t xml:space="preserve">adolescents; family; multiethnic; multiracial; parenting; support</t>
  </si>
  <si>
    <t xml:space="preserve">FATHER-CHILD RELATIONSHIP; AFRICAN-AMERICAN; EXTERNALIZING BEHAVIOR; PSYCHOLOGICAL CONTROL; DEPRESSIVE SYMPTOMS; LATE ADOLESCENCE; SELF-ESTEEM; MOTHERS; RISK; HYPERACTIVITY</t>
  </si>
  <si>
    <t xml:space="preserve">Mixed-race or multiethnic youth are at risk for mental and physical health problems. We used data from the National Longitudinal Study of Youth 1997 to compare family characteristics of adolescents of a mixed-race or multiethnic background with those of a monoracial or monoethnic background. Mixed-race or multiethnic youth reported feeling less supported by parents and reported less satisfactory parent-adolescent relationships. Mixed-race/multiethnic youth were more like monoracial White youth in terms of being independent but were more like racial or ethnic minorities (African Americans, Hispanics) in regard to family activities. Reasons for these findings are explored. We discuss the need for future research on the experiences of mixed-race/multiethnic youth.</t>
  </si>
  <si>
    <t xml:space="preserve">[Lorenzo-Blanco, Elma I.] Univ Michigan, Dept Psychol, Ann Arbor, MI 48109 USA; [Lorenzo-Blanco, Elma I.] Univ Michigan, Dept Womens Studies, Ann Arbor, MI 48109 USA; [Bares, Cristina B.] Virginia Commonwealth Univ, Sch Social Work, Richmond, VA 23284 USA; [Delva, Jorge] Univ Michigan, Sch Social Work, Ann Arbor, MI 48109 USA</t>
  </si>
  <si>
    <t xml:space="preserve">University of Michigan System; University of Michigan; University of Michigan System; University of Michigan; Virginia Commonwealth University; University of Michigan System; University of Michigan</t>
  </si>
  <si>
    <t xml:space="preserve">Lorenzo-Blanco, EI (corresponding author), Univ Michigan, Dept Psychol, 580 Union Dr, Ann Arbor, MI 48109 USA.</t>
  </si>
  <si>
    <t xml:space="preserve">elmalb@umich.edu</t>
  </si>
  <si>
    <t xml:space="preserve">Bares, Cristina/AAJ-2542-2021</t>
  </si>
  <si>
    <t xml:space="preserve">10.1111/j.1741-3729.2012.00751.x</t>
  </si>
  <si>
    <t xml:space="preserve">075UJ</t>
  </si>
  <si>
    <t xml:space="preserve">WOS:000313912000011</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JOURNAL OF YOUTH DEVELOPMENT</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19.596</t>
  </si>
  <si>
    <t xml:space="preserve">HO5FL</t>
  </si>
  <si>
    <t xml:space="preserve">WOS:000460948600002</t>
  </si>
  <si>
    <t xml:space="preserve">Enright, RD; Rhody, M; Litts, B; Klatt, JS</t>
  </si>
  <si>
    <t xml:space="preserve">Enright, Robert D.; Rhody, Margaret; Litts, Breanne; Klatt, John S.</t>
  </si>
  <si>
    <t xml:space="preserve">Piloting forgiveness education in a divided community: Comparing electronic pen-pal and journaling activities across two groups of youth</t>
  </si>
  <si>
    <t xml:space="preserve">JOURNAL OF MORAL EDUCATION</t>
  </si>
  <si>
    <t xml:space="preserve">forgiveness; prejudice; perspective-taking; intervention; school</t>
  </si>
  <si>
    <t xml:space="preserve">INTERVENTION; CHILDREN; IMPACT; GENDER</t>
  </si>
  <si>
    <t xml:space="preserve">We used a randomized quasi-experimental design to test the effectiveness of three types of perspective-taking condition in a forgiveness education program. Allport's Contact Hypothesis was used as a framework for the study design. Eighth graders (n = 132) in an urban Midwestern city were invited to participate. We evaluated the effectiveness of perspective-taking approaches in promoting forgiveness and reducing prejudice, anger and emotional reactivity. We also explored the effects of forgiveness education across socially and culturally diverse groups. We did not find differences between the perspective-taking conditions; however, all three groups improved on both forgiveness and prejudice. We also found the pattern of outcomes was different for the African American participants than for the European American participants. Implications for research and education are discussed.</t>
  </si>
  <si>
    <t xml:space="preserve">[Enright, Robert D.; Litts, Breanne] Univ Wisconsin, Dept Educ Psychol, Madison, WI 53706 USA; [Rhody, Margaret; Klatt, John S.] Int Forgiveness Inst, Madison, WI USA</t>
  </si>
  <si>
    <t xml:space="preserve">Klatt, JS (corresponding author), Univ Wisconsin, Coll Agr &amp; Life Sci, Undergrad Programs &amp; Serv, 1450 Linden Dr,116 Ag Hall, Madison, WI 53706 USA.</t>
  </si>
  <si>
    <t xml:space="preserve">jsklatt@wisc.edu</t>
  </si>
  <si>
    <t xml:space="preserve">0305-7240</t>
  </si>
  <si>
    <t xml:space="preserve">1465-3877</t>
  </si>
  <si>
    <t xml:space="preserve">J MORAL EDUC</t>
  </si>
  <si>
    <t xml:space="preserve">J. Moral Educ.</t>
  </si>
  <si>
    <t xml:space="preserve">10.1080/03057240.2014.888516</t>
  </si>
  <si>
    <t xml:space="preserve">AE5NS</t>
  </si>
  <si>
    <t xml:space="preserve">WOS:000334036500001</t>
  </si>
  <si>
    <t xml:space="preserve">Somers, CL; Centeio, EE; Kulik, N; Garn, A; Martin, J; Shen, B; Fahlman, M; McCaughtry, NA</t>
  </si>
  <si>
    <t xml:space="preserve">Somers, Cheryl L.; Centeio, Erin E.; Kulik, Noel; Garn, Alex; Martin, Jeffrey; Shen, Bo; Fahlman, Mariane; McCaughtry, Nathan A.</t>
  </si>
  <si>
    <t xml:space="preserve">Academic and Psychosocial Outcomes of a Physical Activity Program With Fourth Graders: Variations Among Schools in Six Urban School Districts</t>
  </si>
  <si>
    <t xml:space="preserve">poverty; social; African American students; Urban Education; academic achievement; minority academic success; elementary school; programs</t>
  </si>
  <si>
    <t xml:space="preserve">CURRICULUM-BASED MEASUREMENT; ACHIEVEMENT GAP; PERFORMANCE; CHILDREN; HEALTH; MIDDLE; CONNECTEDNESS; INTELLIGENCE; MATHEMATICS; EDUCATION</t>
  </si>
  <si>
    <t xml:space="preserve">The purpose was to examine academic achievement, school attachment, and peer acceptance before and after a comprehensive school-based physical activity program (CSPAP) with 378 children in 12 fourth-grade classrooms across six schools in primarily low-socioeconomic status (SES) districts of a large Midwestern metropolitan area. Both personal and normative rate of academic achievement improvement metrics were used. Overall, all students showed personal math and reading growth. However, effects varied by types of achievement indicator and comparison group, revealing noteworthy school-level demographic and implementation characteristics that are inextricably intertwined with program effectiveness and student growth. Implications, especially for minimizing generalizations, are significant.</t>
  </si>
  <si>
    <t xml:space="preserve">[Somers, Cheryl L.] Wayne State Univ, Educ Psychol, Detroit, MI USA; [Centeio, Erin E.; Shen, Bo; McCaughtry, Nathan A.] Wayne State Univ, Kinesiol &amp; Pedag, Detroit, MI USA; [Kulik, Noel; Fahlman, Mariane] Wayne State Univ, Hlth Educ, Detroit, MI USA; [Martin, Jeffrey] Wayne State Univ, Exercise &amp; Sport Sci, Detroit, MI USA; [McCaughtry, Nathan A.] Wayne State Univ, Div Kinesiol Hlth &amp; Sport Studies, Detroit, MI USA; [Garn, Alex] Louisiana State Univ, Sch Kinesiol, Baton Rouge, LA 70803 USA</t>
  </si>
  <si>
    <t xml:space="preserve">Wayne State University; Wayne State University; Wayne State University; Wayne State University; Wayne State University; Louisiana State University System; Louisiana State University</t>
  </si>
  <si>
    <t xml:space="preserve">Somers, CL (corresponding author), Wayne State Univ, Coll Educ 345, Detroit, MI 48202 USA.</t>
  </si>
  <si>
    <t xml:space="preserve">c.somers@wayne.edu</t>
  </si>
  <si>
    <t xml:space="preserve">Martin, Jeffrey J/A-8426-2009</t>
  </si>
  <si>
    <t xml:space="preserve">Martin, Jeffrey J/0000-0003-3746-686X; Centeio, Erin/0000-0001-5465-4243</t>
  </si>
  <si>
    <t xml:space="preserve">Blue Cross Blue Shield of Michigan; Blue Cross Blue Shield of Michigan Foundation; United Dairy Industry of Michigan</t>
  </si>
  <si>
    <t xml:space="preserve">The author(s) disclosed receipt of the following financial support for the research, authorship, and/or publication of this article: This article was supported by Blue Cross Blue Shield of Michigan, the Blue Cross Blue Shield of Michigan Foundation, and the United Dairy Industry of Michigan</t>
  </si>
  <si>
    <t xml:space="preserve">10.1177/0042085916668951</t>
  </si>
  <si>
    <t xml:space="preserve">IW8XR</t>
  </si>
  <si>
    <t xml:space="preserve">WOS:000485277900007</t>
  </si>
  <si>
    <t xml:space="preserve">Taylor, EV</t>
  </si>
  <si>
    <t xml:space="preserve">Taylor, Edd V.</t>
  </si>
  <si>
    <t xml:space="preserve">The Purchasing Practice of Low-Income Students: The Relationship to Mathematical Development</t>
  </si>
  <si>
    <t xml:space="preserve">JOURNAL OF THE LEARNING SCIENCES</t>
  </si>
  <si>
    <t xml:space="preserve">1ST-GRADE</t>
  </si>
  <si>
    <t xml:space="preserve">The purpose of this 2-part study was to explore the mathematical and purchasing competencies present in students' engagement in shopping practices in a low-income African American neighborhood. Study 1 consisted of in situ analyses of children's shopping activities at a local store, revealing the variety of arithmetic tasks that emerged in relation to varied artifacts, shopping routines, social norms, and clerk support. In an effort to reveal competencies that could not be measured through observation alone, Study 2 consisted of individual interviews of 30 first and second graders about tasks that required them to purchase items at a mock store. Analyses revealed both strategies that were frequently and infrequently associated with successful purchasing and the relationship between children's strategy choices and the demands of particular purchases. This research documents the many mathematical competencies children present that may not be captured in traditional school assessments and considers how this prior knowledge might be used to inform instruction and treatments of sociocultural frameworks.</t>
  </si>
  <si>
    <t xml:space="preserve">[Taylor, Edd V.] Northwestern Univ, Dept Learning Sci, Evanston, IL 60208 USA</t>
  </si>
  <si>
    <t xml:space="preserve">Northwestern University</t>
  </si>
  <si>
    <t xml:space="preserve">Taylor, EV (corresponding author), 2120 Campus Dr, Evanston, IL 60208 USA.</t>
  </si>
  <si>
    <t xml:space="preserve">edd-taylor@northwestern.edu</t>
  </si>
  <si>
    <t xml:space="preserve">1050-8406</t>
  </si>
  <si>
    <t xml:space="preserve">1532-7809</t>
  </si>
  <si>
    <t xml:space="preserve">J LEARN SCI</t>
  </si>
  <si>
    <t xml:space="preserve">J. Learn. Sci.</t>
  </si>
  <si>
    <t xml:space="preserve">10.1080/10508400903013462</t>
  </si>
  <si>
    <t xml:space="preserve">503EF</t>
  </si>
  <si>
    <t xml:space="preserve">WOS:000270514800003</t>
  </si>
  <si>
    <t xml:space="preserve">Han, WJ</t>
  </si>
  <si>
    <t xml:space="preserve">Han, Wen-Jui</t>
  </si>
  <si>
    <t xml:space="preserve">Adolescents of New York City immigrant families</t>
  </si>
  <si>
    <t xml:space="preserve">academic failure; adolescents; immigrants; social relationship problems</t>
  </si>
  <si>
    <t xml:space="preserve">AFTER-SCHOOL ACTIVITIES; AFRICAN-AMERICAN; EXTRACURRICULAR ACTIVITIES; SEGMENTED ASSIMILATION; EUROPEAN BACKGROUNDS; ACADEMIC-ACHIEVEMENT; ECONOMIC HARDSHIP; PARENTING STYLE; CHILDREN; MODEL</t>
  </si>
  <si>
    <t xml:space="preserve">Using a contemporary, cross-sectional sample of New York City adolescents from 1999 to 2004, this paper examined the risk for academic failure and social relationship problems of children aged 12-17 in immigrant families. Results indicate that family background, parental involvement, and school and neighborhood environments were all important in explaining the higher rates of risk for academic failure and social relationship problems for adolescents in immigrant families compared to those in native-born, non-Hispanic White families. After controlling for a host of contextual factors, the data revealed that the two groups generally did not differ on either outcome and that the former group had dinner with their parents more frequently, which likely contributed to their lower risk for social relationship problems and academic failure than would otherwise have been the case. Policy and research implications are discussed. (C) 2008 Elsevier Ltd. All rights reserved.</t>
  </si>
  <si>
    <t xml:space="preserve">Columbia Univ, Sch Social Work, New York, NY 10027 USA</t>
  </si>
  <si>
    <t xml:space="preserve">Columbia University</t>
  </si>
  <si>
    <t xml:space="preserve">Han, WJ (corresponding author), Columbia Univ, Sch Social Work, 1255 Amsterdam Ave, New York, NY 10027 USA.</t>
  </si>
  <si>
    <t xml:space="preserve">wh4l@columbia.edu</t>
  </si>
  <si>
    <t xml:space="preserve">Han, Wen-Jui/ACU-6502-2022</t>
  </si>
  <si>
    <t xml:space="preserve">10.1016/j.childyouth.2008.03.001</t>
  </si>
  <si>
    <t xml:space="preserve">351YM</t>
  </si>
  <si>
    <t xml:space="preserve">WOS:000259461900005</t>
  </si>
  <si>
    <t xml:space="preserve">Morris, DS</t>
  </si>
  <si>
    <t xml:space="preserve">Morris, David S.</t>
  </si>
  <si>
    <t xml:space="preserve">Actively Closing the Gap? Social Class, Organized Activities, and Academic Achievement in High School</t>
  </si>
  <si>
    <t xml:space="preserve">extracurricular activity; socioeconomic status; social class; educational achievement</t>
  </si>
  <si>
    <t xml:space="preserve">EXTRACURRICULAR ACTIVITIES; MULTIPLE IMPUTATION; AFRICAN-AMERICAN; MISSING VALUES; PARTICIPATION; ADOLESCENTS; INEQUALITY; STUDENTS; UPDATE</t>
  </si>
  <si>
    <t xml:space="preserve">Participation in Organized Activities (OA) is associated with positive behavioral and developmental outcomes in children. However, less is known about how particular aspects of participation affect the academic achievement of high school students from different social class positions. Using the Education Longitudinal Study of 2002, this study examines the math achievement gains from organized activity participation for advantaged and disadvantaged youths. Findings indicate that the relationship between OA and achievement does indeed vary by social class. Regardless of the type of OA, less advantaged high school students see substantial academic improvements from time in OA while their more advantaged peers do not. These findings suggest that participation in organized activities is a form of resource compensation that helps to reduce the achievement gap between advantaged and disadvantaged youths, even at the end of the K-12 schooling process.</t>
  </si>
  <si>
    <t xml:space="preserve">Univ Virginia, Dept Sociol, Charlottesville, VA 22904 USA</t>
  </si>
  <si>
    <t xml:space="preserve">University of Virginia</t>
  </si>
  <si>
    <t xml:space="preserve">Morris, DS (corresponding author), Univ Virginia, Dept Sociol, 2015 Ivy Rd,Dynam Bldg,3rd Floor,POB 400766, Charlottesville, VA 22904 USA.</t>
  </si>
  <si>
    <t xml:space="preserve">dsm4v@virginia.edu</t>
  </si>
  <si>
    <t xml:space="preserve">10.1177/0044118X12461159</t>
  </si>
  <si>
    <t xml:space="preserve">CA2KL</t>
  </si>
  <si>
    <t xml:space="preserve">WOS:000348737300006</t>
  </si>
  <si>
    <t xml:space="preserve">Inoa, R</t>
  </si>
  <si>
    <t xml:space="preserve">Inoa, Rafael</t>
  </si>
  <si>
    <t xml:space="preserve">Parental Involvement Among Middle-Income Latino Parents Living in a Middle-Class Community</t>
  </si>
  <si>
    <t xml:space="preserve">HISPANIC JOURNAL OF BEHAVIORAL SCIENCES</t>
  </si>
  <si>
    <t xml:space="preserve">middle-income Latinos; home-based involvement; school-based involvement; academic socialization; concerted cultivation; the accomplishment of natural growth</t>
  </si>
  <si>
    <t xml:space="preserve">ELEMENTARY-SCHOOL; ACADEMIC-ACHIEVEMENT; AFRICAN-AMERICAN; CHILDREN; FAMILY</t>
  </si>
  <si>
    <t xml:space="preserve">Parental involvement has often shared a positive correlation with student academic achievement. To better understand parental involvement dynamics among middle-class Latino families, in-depth parent interviews were conducted among 21 such parents. Results from this study which add to the educational literature include high levels of academic socialization between parents and their children as early as elementary school, and perceived barriers to involvement similar to those often found among poor and working-class Latino families. Other findings which support the literature are the ways in which home-based and school-based involvement practices change over time, and the implementation of childrearing strategies previously linked to middle-class families. Parents in this study were primarily concerned with the emotional well-being of their children, and with affording their children autonomy over extracurricular activities and future career choices. Implications for future research are further presented.</t>
  </si>
  <si>
    <t xml:space="preserve">[Inoa, Rafael] Kean Univ, Dept Educ Leadership, Hillside, NJ USA</t>
  </si>
  <si>
    <t xml:space="preserve">Kean University</t>
  </si>
  <si>
    <t xml:space="preserve">Inoa, R (corresponding author), Kean Univ, Nathan Weiss Grad Coll, 215 North Ave, Hillside, NJ 07205 USA.</t>
  </si>
  <si>
    <t xml:space="preserve">rafaeli@kean.edu</t>
  </si>
  <si>
    <t xml:space="preserve">Inoa, Rafael/T-4718-2019</t>
  </si>
  <si>
    <t xml:space="preserve">Inoa, Rafael/0000-0003-1149-5144</t>
  </si>
  <si>
    <t xml:space="preserve">0739-9863</t>
  </si>
  <si>
    <t xml:space="preserve">1552-6364</t>
  </si>
  <si>
    <t xml:space="preserve">HISPANIC J BEHAV SCI</t>
  </si>
  <si>
    <t xml:space="preserve">Hisp. J. Behav. Sci.</t>
  </si>
  <si>
    <t xml:space="preserve">10.1177/0739986317714200</t>
  </si>
  <si>
    <t xml:space="preserve">FB0OG</t>
  </si>
  <si>
    <t xml:space="preserve">WOS:000405843800004</t>
  </si>
  <si>
    <t xml:space="preserve">Crosnoe, R; Ansari, A; Purtell, KM; Wu, NN</t>
  </si>
  <si>
    <t xml:space="preserve">Crosnoe, Robert; Ansari, Arya; Purtell, Kelly M.; Wu, Nina</t>
  </si>
  <si>
    <t xml:space="preserve">Latin American Immigration, Maternal Education, and Approaches to Managing Children's Schooling in the United States</t>
  </si>
  <si>
    <t xml:space="preserve">immigrants; Latinos; parent education; parent involvement; policy; school readiness</t>
  </si>
  <si>
    <t xml:space="preserve">ACADEMIC-ACHIEVEMENT; INVOLVEMENT; PARENTS; INCOME; MOTHERS; GROWTH; MODELS; MATH</t>
  </si>
  <si>
    <t xml:space="preserve">Concerted cultivation is the active parental management of children's educations that, because it differs by race/ethnicity, nativity, and socioeconomic status, plays a role in early educational disparities. Analyses of the Early Childhood Longitudinal Study-Kindergarten Cohort (n=10,913) revealed that foreign-born Latina mothers were generally less likely to engage in school-based activities, enroll children in extracurricular activities, or provide educational materials at home when children were at the start of elementary school than were U.S.-born White, African American, and Latina mothers, in part because of their lower educational attainment. Within the foreign-born Latina sample, the link between maternal education and the three concerted cultivation behaviors did not vary by whether the education was attained in the United States or Latin America. Higher maternal education appeared to matter somewhat more to parenting when children were girls and had higher achievement.</t>
  </si>
  <si>
    <t xml:space="preserve">[Crosnoe, Robert; Ansari, Arya] Univ Texas Austin, Populat Res Ctr, 305 East 23rd St,G1800, Austin, TX 78712 USA; [Purtell, Kelly M.] Ohio State Univ, Dept Human Sci, 130C Campbell Hall,1787 Neil Ave, Columbus, OH 43210 USA; [Wu, Nina] Childrens Council San Francisco, 445 Church St, San Francisco, CA 94114 USA</t>
  </si>
  <si>
    <t xml:space="preserve">University of Texas System; University of Texas Austin; University System of Ohio; Ohio State University</t>
  </si>
  <si>
    <t xml:space="preserve">Crosnoe, R; Ansari, A (corresponding author), Univ Texas Austin, Populat Res Ctr, 305 East 23rd St,G1800, Austin, TX 78712 USA.;Purtell, KM (corresponding author), Ohio State Univ, Dept Human Sci, 130C Campbell Hall,1787 Neil Ave, Columbus, OH 43210 USA.;Wu, NN (corresponding author), Childrens Council San Francisco, 445 Church St, San Francisco, CA 94114 USA.</t>
  </si>
  <si>
    <t xml:space="preserve">crosnoe@austin.utexas.edu; aansari@utexas.edu; purtell.15@osu.edu; ninawu85@gmail.com</t>
  </si>
  <si>
    <t xml:space="preserve">Purtell, Kelly/0000-0002-7744-7543; Ansari, Arya/0000-0001-5033-9668</t>
  </si>
  <si>
    <t xml:space="preserve">National Institute of Child Health and Human Development [R01 HD055359-02S1, R01 HD055359, R24 HD42849, T32 HD007081-35, F32 HD069121, F31 HD061216-01]</t>
  </si>
  <si>
    <t xml:space="preserve">The authors acknowledge the support of grants from the National Institute of Child Health and Human Development (R01 HD055359-02S1; PI: Robert Crosnoe; R01 HD055359, PI: Robert Crosnoe; R24 HD42849, PI: Mark Hayward; T32 HD007081-35, PI: Kelly Raley; F32 HD069121, PI: Kelly Purtell; F31 HD061216-01, PI: Nina Wu) to the Population Research Center, University of Texas at Austin. Opinions reflect those of the authors and not necessarily those of the granting agencies.</t>
  </si>
  <si>
    <t xml:space="preserve">10.1111/jomf.12250</t>
  </si>
  <si>
    <t xml:space="preserve">DG7SE</t>
  </si>
  <si>
    <t xml:space="preserve">WOS:000372283200004</t>
  </si>
  <si>
    <t xml:space="preserve">Fox, GL; Nordquist, VM; Billen, RM; Savoca, EF</t>
  </si>
  <si>
    <t xml:space="preserve">Fox, Greer L.; Nordquist, Vey M.; Billen, Rhett M.; Savoca, Emily Furst</t>
  </si>
  <si>
    <t xml:space="preserve">Father Involvement and Early Intervention: Effects of Empowerment and Father Role Identity</t>
  </si>
  <si>
    <t xml:space="preserve">early intervention; empowerment; family-centered practices; father involvement</t>
  </si>
  <si>
    <t xml:space="preserve">PATERNAL INVOLVEMENT; AFRICAN-AMERICAN; CHILDREN; FAMILIES; MOTHERS; PARENT; NONRESIDENT; PROGRAMS; STRESS; PRESCHOOL</t>
  </si>
  <si>
    <t xml:space="preserve">The family-centered service delivery model used in early intervention is meant to empower families of children with disabilities. The present analysis examined the effects of empowerment and father identity on father involvement with children with disabilities. Father involvement was measured using three indices: attachment (i.e., feeling a strong connection to the child), engagement (i.e., participating in activities with the child), and responsibility (i.e., meeting the child's needs). Father empowerment and father identity, measured as salience, satisfaction, and reflected appraisals, consistently predicted higher levels of father involvement in hierarchical regression models. In addition, mediation analyses revealed that father identity partially mediated the relationship between empowerment and father involvement. These findings support the family-centered service delivery model and suggest that it may be able to improve the lives of children with disabilities by enhancing father role identity and subsequent fathering activities.</t>
  </si>
  <si>
    <t xml:space="preserve">[Fox, Greer L.; Nordquist, Vey M.; Billen, Rhett M.; Savoca, Emily Furst] Univ Tennessee, Knoxville, TN 37996 USA</t>
  </si>
  <si>
    <t xml:space="preserve">University of Tennessee System; University of Tennessee Knoxville</t>
  </si>
  <si>
    <t xml:space="preserve">Fox, GL (corresponding author), Univ Tennessee, Dept Child &amp; Family Studies, 1215 W Cumberland Ave,115 Jessie Harris Bldg, Knoxville, TN 37996 USA.</t>
  </si>
  <si>
    <t xml:space="preserve">glfox@utk.edu; rbillen@utk.edu</t>
  </si>
  <si>
    <t xml:space="preserve">10.1111/fare.12156</t>
  </si>
  <si>
    <t xml:space="preserve">CQ8GU</t>
  </si>
  <si>
    <t xml:space="preserve">WOS:000360845700001</t>
  </si>
  <si>
    <t xml:space="preserve">Munoz, L; Raffaelli, M</t>
  </si>
  <si>
    <t xml:space="preserve">Munoz, Lorraine; Raffaelli, Marcela</t>
  </si>
  <si>
    <t xml:space="preserve">Parental involvement in their adolescents' organized youth programs: Perspectives from parent-adolescent dyads</t>
  </si>
  <si>
    <t xml:space="preserve">APPLIED DEVELOPMENTAL SCIENCE</t>
  </si>
  <si>
    <t xml:space="preserve">SCHOOL; PARTICIPATION; PERCEPTIONS; STRATEGIES; PATTERNS; AUTONOMY; SUPPORT; HOME</t>
  </si>
  <si>
    <t xml:space="preserve">The current study explored how parents and their adolescent children describe parents' involvement in the adolescent's organized youth program. As part of a larger study of youth programs, 36 adolescent-parent dyads participated in semi-structured interviews. Youth (63.9% female) were 13-18 years old (M = 15.9, SD = 1.2) and ethnically diverse (38.9% Latino/a, 36.1% European American, and 25% African American or Black). Qualitative analyses centered on two domains of parental involvement (type and level). Parents and adolescents focused on different types of involvement, with parents most commonly describing on-site involvement in their children's programs (e.g., attending activities, volunteering) and adolescents emphasizing parents' off-site involvement (e.g., emotional or informational support). Despite these differences, most respondents described the level of parental involvement as good. Factors that inhibited parents' involvement in their child's program activities were also identified (primarily competing obligations or work conflicts). Implications for research and practice are discussed.</t>
  </si>
  <si>
    <t xml:space="preserve">[Munoz, Lorraine; Raffaelli, Marcela] Univ Illinois, Urbana, IL 61801 USA</t>
  </si>
  <si>
    <t xml:space="preserve">University of Illinois System; University of Illinois Urbana-Champaign</t>
  </si>
  <si>
    <t xml:space="preserve">Munoz, L (corresponding author), Univ Illinois, Dept Human Dev &amp; Family Studies, 1105 W Nevada St,MC 210, Urbana, IL 61801 USA.</t>
  </si>
  <si>
    <t xml:space="preserve">munoz18@illinois.edu</t>
  </si>
  <si>
    <t xml:space="preserve">William T. Grant Foundation [10914]; USDA National Institute of Food and Agriculture [ILLU-793-313]</t>
  </si>
  <si>
    <t xml:space="preserve">William T. Grant Foundation; USDA National Institute of Food and Agriculture(United States Department of Agriculture (USDA))</t>
  </si>
  <si>
    <t xml:space="preserve">This research was supported by the William T. Grant Foundation (Grant No. 10914; R. W. Larson, PI and M. Raffaelli, co-PI). Support was also provided by the USDA National Institute of Food and Agriculture, Hatch project ILLU-793-313 (to M. Raffaelli).</t>
  </si>
  <si>
    <t xml:space="preserve">1088-8691</t>
  </si>
  <si>
    <t xml:space="preserve">1532-480X</t>
  </si>
  <si>
    <t xml:space="preserve">APPL DEV SCI</t>
  </si>
  <si>
    <t xml:space="preserve">Appl. Dev. Sci.</t>
  </si>
  <si>
    <t xml:space="preserve">10.1080/10888691.2019.1692662</t>
  </si>
  <si>
    <t xml:space="preserve">NOV 2019</t>
  </si>
  <si>
    <t xml:space="preserve">YP1JP</t>
  </si>
  <si>
    <t xml:space="preserve">WOS:000501164300001</t>
  </si>
  <si>
    <t xml:space="preserve">Baker, CE; Vernon-Feagans, L</t>
  </si>
  <si>
    <t xml:space="preserve">Baker, Claire E.; Vernon-Feagans, Lynne</t>
  </si>
  <si>
    <t xml:space="preserve">Family Life Project Investigators</t>
  </si>
  <si>
    <t xml:space="preserve">Fathers' language input during shared book activities: Links to children's kindergarten achievement</t>
  </si>
  <si>
    <t xml:space="preserve">Fathers-child interactions; Mother-child interactions; Language input; Kindergarten</t>
  </si>
  <si>
    <t xml:space="preserve">AFRICAN-AMERICAN; EDUCATIONAL-RESEARCH; SCHOOL READINESS; INCOME; INVOLVEMENT; FAMILY; LITERACY; MOTHER; PARENT; DIMENSIONS</t>
  </si>
  <si>
    <t xml:space="preserve">The present study used data from the Family Life Project (FLP) to examine predictive relations between fathers' and mothers' language input during a wordless picture book task in the home just before kindergarten entry and children's letter-word identification, picture vocabulary, and applied problems scores at the end of kindergarten. Fathers' and mothers' language input was defined as the number of different words and mean length of utterance and was measured using Systematic Analysis of Language Transcripts (SALT). Hierarchical regression analyses with demographic controls revealed that mothers' mean length of utterance predicted children's applied problems scores. More importantly, fathers' mean length of utterance predicted children's vocabulary and applied problems scores above and beyond mothers' language. Findings highlight the unique contribution of fathers to children's early academic achievement. Implications for future research, practice, and policy are discussed. (C) 2014 Elsevier Inc. All rights reserved.</t>
  </si>
  <si>
    <t xml:space="preserve">[Baker, Claire E.; Vernon-Feagans, Lynne; Family Life Project Investigators] Univ N Carolina, Chapel Hill, NC 27599 USA</t>
  </si>
  <si>
    <t xml:space="preserve">Baker, CE (corresponding author), Univ N Carolina, Appl Dev Sci Child Dev &amp; Family Studies, 119 Peabody Hall CB 3500, Chapel Hill, NC 27599 USA.</t>
  </si>
  <si>
    <t xml:space="preserve">Claire.baker@unc.edu</t>
  </si>
  <si>
    <t xml:space="preserve">10.1016/j.appdev.2014.11.009</t>
  </si>
  <si>
    <t xml:space="preserve">CC6YK</t>
  </si>
  <si>
    <t xml:space="preserve">WOS:000350514700006</t>
  </si>
  <si>
    <t xml:space="preserve">Luo, RF; Tamis-LeMonda, CS</t>
  </si>
  <si>
    <t xml:space="preserve">Luo, Rufan; Tamis-LeMonda, Catherine S.</t>
  </si>
  <si>
    <t xml:space="preserve">Preschool book-sharing and oral storytelling experiences in ethnically diverse, low-income families</t>
  </si>
  <si>
    <t xml:space="preserve">Book-sharing; fathers; mothers; oral storytelling; ethnic minority</t>
  </si>
  <si>
    <t xml:space="preserve">HOME LITERACY ENVIRONMENT; 1ST 3 YEARS; NARRATIVE SKILLS; CHILDREN; AMERICAN; MOTHERS; INVOLVEMENT; BEHAVIORS; OUTCOMES; READ</t>
  </si>
  <si>
    <t xml:space="preserve">Children's book-sharing and oral storytelling experiences were examined in 264 4-year-olds from low-income African-American, Dominican, Mexican, and Chinese families in the United States. Mothers reported on children's book-sharing and oral storytelling experiences with mothers, fathers, and other people (siblings, grandparents, relatives, and family friends). Results showed that children's book-sharing experiences were strongly associated with their oral storytelling experiences, suggesting that individual children had uniformly high or low participation in these activities. Mothers, fathers, and other people (especially siblings) participated in these activities with children. Family socio-economic status (i.e. parent education and employment), parental ethnicity, and household composition related to children's experiences showing that learning experiences are embedded in ecological contexts. Future interventions should recognize the specific needs and advantages of families from diverse backgrounds, and involve multiple family members, including siblings.</t>
  </si>
  <si>
    <t xml:space="preserve">[Luo, Rufan] Rutgers State Univ, Dept Psychol, Camden, NJ 08102 USA; [Tamis-LeMonda, Catherine S.] NYU, Dept Appl Psychol, Ctr Res Culture Dev &amp; Educ, New York, NY USA</t>
  </si>
  <si>
    <t xml:space="preserve">Rutgers State University Camden; Rutgers State University New Brunswick; New York University</t>
  </si>
  <si>
    <t xml:space="preserve">Luo, RF (corresponding author), Rutgers State Univ, Dept Psychol, Camden, NJ 08102 USA.</t>
  </si>
  <si>
    <t xml:space="preserve">rufan.luo@rutgers.edu</t>
  </si>
  <si>
    <t xml:space="preserve">NSF BCS grant [021859]; NSF IRADS grant [0721383]</t>
  </si>
  <si>
    <t xml:space="preserve">NSF BCS grant(National Science Foundation (NSF)NSF - Directorate for Social, Behavioral &amp; Economic Sciences (SBE)); NSF IRADS grant</t>
  </si>
  <si>
    <t xml:space="preserve">This work was supported by NSF BCS grant no. 021859 and NSF IRADS grant no. 0721383.</t>
  </si>
  <si>
    <t xml:space="preserve">AUG 24</t>
  </si>
  <si>
    <t xml:space="preserve">10.1080/03004430.2017.1400542</t>
  </si>
  <si>
    <t xml:space="preserve">IM5TK</t>
  </si>
  <si>
    <t xml:space="preserve">WOS:000478056100003</t>
  </si>
  <si>
    <t xml:space="preserve">Moran, KK</t>
  </si>
  <si>
    <t xml:space="preserve">Moran, Kaitlin K.</t>
  </si>
  <si>
    <t xml:space="preserve">Perspectives on the child care search process in low-income, urban neighbourhoods in the United States</t>
  </si>
  <si>
    <t xml:space="preserve">Low-income; urban; child care; qualitative</t>
  </si>
  <si>
    <t xml:space="preserve">QUALITY; CLASSROOMS; PRICE</t>
  </si>
  <si>
    <t xml:space="preserve">This qualitative research study explored the child care search and selection process from the perspectives of families living in low-income, urban neighbourhoods in the United States. Findings based on interviews with 40 mothers and grandmothers caring for African American preschool-age children showed that child care searches began with referrals from trusted sources followed by site visits. Caregivers' assessments of a settings' environments and activities informed decisions to enrol their children. Barriers related to availability, accessibility, and affordability in participants' neighbourhoods, however, greatly constrained options. Previous experience with other child care providers also informed searches. State-designated quality ratings had little to no influence on the decision-making process. The findings demonstrate the potential challenges and complexities families face when seeking and selecting child care in low-income, urban communities. This work underscores the need for greater access to high-quality care in underserved neighbourhoods and for increases in family and neighbourhood-level supports.</t>
  </si>
  <si>
    <t xml:space="preserve">[Moran, Kaitlin K.] St Josephs Univ, Dept Teacher Educ, 5600 City Ave,Merion Hall 255, Philadelphia, PA 19131 USA</t>
  </si>
  <si>
    <t xml:space="preserve">Moran, KK (corresponding author), St Josephs Univ, Dept Teacher Educ, 5600 City Ave,Merion Hall 255, Philadelphia, PA 19131 USA.</t>
  </si>
  <si>
    <t xml:space="preserve">kmoran@sju.edu</t>
  </si>
  <si>
    <t xml:space="preserve">Moran, Kaitlin/0000-0001-6284-790X</t>
  </si>
  <si>
    <t xml:space="preserve">APR 4</t>
  </si>
  <si>
    <t xml:space="preserve">10.1080/03004430.2019.1641703</t>
  </si>
  <si>
    <t xml:space="preserve">JUL 2019</t>
  </si>
  <si>
    <t xml:space="preserve">RO8LH</t>
  </si>
  <si>
    <t xml:space="preserve">WOS:000475058400001</t>
  </si>
  <si>
    <t xml:space="preserve">Bojczyk, KE; Haverback, HR; Pae, HK; Hairston, M; Haring, CD</t>
  </si>
  <si>
    <t xml:space="preserve">Bojczyk, Kathryn E.; Haverback, Heather Rogers; Pae, Hye K.; Hairston, Marcy; Haring, Christa D.</t>
  </si>
  <si>
    <t xml:space="preserve">Parenting practices focusing on literacy: a study of cultural capital of kindergarten and first-grade students from low-income families</t>
  </si>
  <si>
    <t xml:space="preserve">Cultural capital; early childhood; literacy; parents; vocabulary</t>
  </si>
  <si>
    <t xml:space="preserve">SOCIOECONOMIC-STATUS; SCHOOL READINESS; AFRICAN-AMERICAN; VOCABULARY DEVELOPMENT; LANGUAGE; CHILDREN; RISK; TEXT</t>
  </si>
  <si>
    <t xml:space="preserve">The purpose of this study was to examine the relations between parents' home literacy practices and the literacy skills of young children at risk for reading difficulties. Participants included 198 kindergarten and first-grade students and their parents. Children were enrolled in two Title I schools in an urban setting. Parents completed the Stonybrook Family Reading Survey, and children completed the Peabody Picture Vocabulary Test, 4th edition, Expressive Vocabulary Test, 2nd edition, and Woodcock Reading Mastery Test. Results revealed that children with greater social capital in the form of more frequent home literacy activities demonstrated higher expressive and receptive vocabulary skills. These findings have implications for researchers, educators, and parents including the suggestion that school-based interventions should assess home literacy environment at the baseline to inform the design of instructional activities and to inform teachers on ways to enhance the home-school connection.</t>
  </si>
  <si>
    <t xml:space="preserve">[Bojczyk, Kathryn E.; Hairston, Marcy] Catholic Univ Amer, Dept Educ, Washington, DC 20064 USA; [Haverback, Heather Rogers] Towson Univ, Dept Secondary &amp; Middle Sch Educ, Towson, MD USA; [Pae, Hye K.] Univ Cincinnati, Sch Educ, Cincinnati, OH USA; [Haring, Christa D.] Georgia State Univ, Urban Child Study Ctr, Atlanta, GA 30303 USA</t>
  </si>
  <si>
    <t xml:space="preserve">Catholic University of America; US Department of Education; University System of Maryland; Towson University; University System of Ohio; University of Cincinnati; University System of Georgia; Georgia State University</t>
  </si>
  <si>
    <t xml:space="preserve">Bojczyk, KE (corresponding author), Catholic Univ Amer, Dept Educ, Washington, DC 20064 USA.</t>
  </si>
  <si>
    <t xml:space="preserve">bojczyk@cua.edu</t>
  </si>
  <si>
    <t xml:space="preserve">Pae, Hye/0000-0001-6181-775X</t>
  </si>
  <si>
    <t xml:space="preserve">FEB 23</t>
  </si>
  <si>
    <t xml:space="preserve">10.1080/03004430.2017.1328416</t>
  </si>
  <si>
    <t xml:space="preserve">HI9XO</t>
  </si>
  <si>
    <t xml:space="preserve">WOS:000456811200012</t>
  </si>
  <si>
    <t xml:space="preserve">Killingray, D</t>
  </si>
  <si>
    <t xml:space="preserve">Killingray, David</t>
  </si>
  <si>
    <t xml:space="preserve">Black Diaspora Christian Activity in Britain from the Late Eighteenth Century to 1950</t>
  </si>
  <si>
    <t xml:space="preserve">STUDIES IN WORLD CHRISTIANITY</t>
  </si>
  <si>
    <t xml:space="preserve">America; Britain; Africa; diaspora; African American; reverse mission</t>
  </si>
  <si>
    <t xml:space="preserve">MISSIONARY</t>
  </si>
  <si>
    <t xml:space="preserve">Black men and women from across the Americas were a common feature of the British Christian scene in the nineteenth and early twentieth centuries. They came as missionaries en route to Africa, as fugitives from British or United States slavery and as suppliants for financial aid for black-led churches. Much transatlantic shipping, dominated by British vessels, came to British ports which served as transit points for further travel. Black travellers to Britain had indeterminate times of stay when often they were aided by white British patrons who provided opportunities for preaching, for further study, to acquire new skills, gain financial support, and in some cases to marry. And for black missionaries proceeding to Africa, Britain's pivotal location remained as a place for rest and recuperation, for the education of children, for medical care, deputation work, and for retirement. These processes and opportunities are analysed in this paper.</t>
  </si>
  <si>
    <t xml:space="preserve">[Killingray, David] Goldsmiths, Modern Hist, London, England; [Killingray, David] Univ London, Sch Adv Study, London, England</t>
  </si>
  <si>
    <t xml:space="preserve">University of London; Goldsmiths University London; University of London School of Advanced Study; University of London</t>
  </si>
  <si>
    <t xml:space="preserve">Killingray, D (corresponding author), Goldsmiths, Modern Hist, London, England.;Killingray, D (corresponding author), Univ London, Sch Adv Study, London, England.</t>
  </si>
  <si>
    <t xml:space="preserve">EDINBURGH UNIV PRESS</t>
  </si>
  <si>
    <t xml:space="preserve">EDINBURGH</t>
  </si>
  <si>
    <t xml:space="preserve">THE TUN-HOLYROOD RD, 12 2F JACKSONS ENTRY, EDINBURGH EH8 8PJ, SCOTLAND</t>
  </si>
  <si>
    <t xml:space="preserve">1354-9901</t>
  </si>
  <si>
    <t xml:space="preserve">1750-0230</t>
  </si>
  <si>
    <t xml:space="preserve">STUD WORLD CHRIST</t>
  </si>
  <si>
    <t xml:space="preserve">Stud. World Christ.</t>
  </si>
  <si>
    <t xml:space="preserve">10.3366/swc.2022.0404</t>
  </si>
  <si>
    <t xml:space="preserve">6J0ZG</t>
  </si>
  <si>
    <t xml:space="preserve">WOS:000886558100007</t>
  </si>
  <si>
    <t xml:space="preserve">Biswas, RK; Arusha, AR; Ananna, N; Kabir, E; Bhowmik, J</t>
  </si>
  <si>
    <t xml:space="preserve">Biswas, Raaj Kishore; Arusha, Anowara Rayhan; Ananna, Nurjahan; Kabir, Enamul; Bhowmik, Jahar</t>
  </si>
  <si>
    <t xml:space="preserve">Carer involvement with children and child-friendly book ownership in Bangladesh</t>
  </si>
  <si>
    <t xml:space="preserve">CHILDREN &amp; SOCIETY</t>
  </si>
  <si>
    <t xml:space="preserve">Child development; cognitive development; MICS; parent-child interaction; shared activities; spatial distribution</t>
  </si>
  <si>
    <t xml:space="preserve">PARENTING PROGRAM; AFRICAN-AMERICAN; LOW-INCOME; FATHERS; HEALTH; FAMILY; ASSOCIATIONS; ENGAGEMENT; MOTHERS; SKILLS</t>
  </si>
  <si>
    <t xml:space="preserve">Two early childhood development aspects: carer involvement with children, and their ownership of age-appropriate books, were evaluated. Children aged 0-4 years from Bangladesh, extracted from population-based Multiple Indicator Cluster Survey 2019, were assessed using survey adjusted logistic regression models and district-wise spatial distribution. Among 13 806 children, 11.2% had no shared activities with carers, and 60.7% had at least four shared activities. Among 22 796 children, 27.4% owned at least one book. Higher carer-child shared activities and more child-friendly books in households were observed in the Western part of Bangladesh. Children from higher socioeconomic households with educated mothers and greater exposure to media, had higher carer-child interaction and greater availability of books. These findings can aid policies targeting psychological and cognitive development of children in Bangladesh.</t>
  </si>
  <si>
    <t xml:space="preserve">[Biswas, Raaj Kishore] Univ New South Wales, Transport &amp; Rd Safety TARS Res Ctr, Sch Aviat, Sydney, NSW, Australia; [Arusha, Anowara Rayhan] Univ Dhaka, Appl Linguist &amp; English Language Teaching ELT, Dhaka, Bangladesh; [Ananna, Nurjahan] Cent Police Hosp, Dhaka, Bangladesh; [Kabir, Enamul] Univ Southern Queensland, Tchool Math Phys &amp; Comp, Toowoomba, Qld, Australia; [Bhowmik, Jahar] Swinburne Univ Technol, Dept Hlth Sci &amp; Biostat, Sch Hlth Sci, Melbourne, Vic, Australia</t>
  </si>
  <si>
    <t xml:space="preserve">University of New South Wales Sydney; University of Dhaka; University of Southern Queensland; Swinburne University of Technology</t>
  </si>
  <si>
    <t xml:space="preserve">Biswas, RK (corresponding author), Univ New South Wales, Transport &amp; Rd Safety TARS Res Ctr, Sch Aviat, Sydney, NSW, Australia.</t>
  </si>
  <si>
    <t xml:space="preserve">raajkishore.biswas@student.unsw.edu.au</t>
  </si>
  <si>
    <t xml:space="preserve">Bhowmik, Jahar/T-2289-2017; Biswas, Raaj Kishore/K-4256-2018</t>
  </si>
  <si>
    <t xml:space="preserve">Bhowmik, Jahar/0000-0001-9697-1968; Kabir, Enamul/0000-0002-6157-2753; Biswas, Raaj Kishore/0000-0003-4294-6323</t>
  </si>
  <si>
    <t xml:space="preserve">0951-0605</t>
  </si>
  <si>
    <t xml:space="preserve">1099-0860</t>
  </si>
  <si>
    <t xml:space="preserve">CHILD SOC</t>
  </si>
  <si>
    <t xml:space="preserve">Child. Soc.</t>
  </si>
  <si>
    <t xml:space="preserve">10.1111/chso.12594</t>
  </si>
  <si>
    <t xml:space="preserve">8L2JX</t>
  </si>
  <si>
    <t xml:space="preserve">WOS:000799005600001</t>
  </si>
  <si>
    <t xml:space="preserve">Elliott, S; Aseltine, E</t>
  </si>
  <si>
    <t xml:space="preserve">Elliott, Sinikka; Aseltine, Elyshia</t>
  </si>
  <si>
    <t xml:space="preserve">Raising Teenagers in Hostile Environments: How Race, Class, and Gender Matter for Mothers' Protective Carework</t>
  </si>
  <si>
    <t xml:space="preserve">parenting; adolescence; carework; intersections of race; class and gender; social inequality</t>
  </si>
  <si>
    <t xml:space="preserve">AFRICAN-AMERICAN; SOCIALIZATION; CHILDREN; FAMILY</t>
  </si>
  <si>
    <t xml:space="preserve">In contemporary discourse, children are imagined with surplus risk, and parents often feel pressure to protect their children from danger. Drawing on interviews with 40 Latina, White, and Black mothers of teenagers, the authors examine the factors that shape these mothers' concerns for their teens' safety, how they articulate these concerns, and the strategies they employ to try to keep teens safe: individual responsibility, monitoring, and organized activities. Drawing on insights from Black feminism and critical race theory, the authors demonstrate how the intersections of race, class, and gender shape mothers' perceptions of the dangers their children face and their efforts to help their children navigate these hostile environments. Findings reveal intersecting axes of inequality in mothers' protective carework as well as how inequalities are resisted, but may also be reproduced, through mothers' understandings and strategies. The benefits and challenges of an intersectional analysis are discussed in the conclusion.</t>
  </si>
  <si>
    <t xml:space="preserve">[Elliott, Sinikka] N Carolina State Univ, Raleigh, NC 27695 USA; [Aseltine, Elyshia] Towson Univ, Towson, MD USA</t>
  </si>
  <si>
    <t xml:space="preserve">North Carolina State University; University System of Maryland; Towson University</t>
  </si>
  <si>
    <t xml:space="preserve">Elliott, S (corresponding author), N Carolina State Univ, Dept Sociol &amp; Anthropol, Campus Box 8107, Raleigh, NC 27695 USA.</t>
  </si>
  <si>
    <t xml:space="preserve">sinikka_elliott@ncsu.edu</t>
  </si>
  <si>
    <t xml:space="preserve">10.1177/0192513X12452253</t>
  </si>
  <si>
    <t xml:space="preserve">136LZ</t>
  </si>
  <si>
    <t xml:space="preserve">WOS:000318364700001</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Williams, JL; Anderson, RE; Francois, AG; Hussain, S; Tolan, PH</t>
  </si>
  <si>
    <t xml:space="preserve">Williams, Joanna L.; Anderson, Riana E.; Francois, Amir G.; Hussain, Saida; Tolan, Patrick H.</t>
  </si>
  <si>
    <t xml:space="preserve">Ethnic Identity and Positive Youth Development in Adolescent Males: A Culturally Integrated Approach</t>
  </si>
  <si>
    <t xml:space="preserve">AFRICAN-AMERICAN ADOLESCENTS; SELF-ESTEEM; TRAJECTORIES; BEHAVIORS; LATINO; MODEL; DISCRIMINATION; CHILDREN; GENDER; COMPETENCES</t>
  </si>
  <si>
    <t xml:space="preserve">The present study examined the relation between ethnic identity and indicators of positive youth development (PYD) in a sample of low-income, urban Black and Latino male youth (N=254; 66% Black, mean age=14). Using structural equation modeling, a two-factor model of PYD and ethnic identity was found to provide the best fit to the data with a significant, positive relation between the two factors. At age 14, PYD was positively related to concurrent involvement in prosocial activities, and negatively related to criminal and externalizing behaviors; ethnic identity was related to lower levels of internalizing symptoms. The PYD factor was also related to higher prosocial activity involvement and lower criminal offending at age 15. The findings suggest that male Black and Latino teens living in urban poverty have intrapersonal competencies that promote healthy outcomes and that integration of culturally-relevant factors can enhance our understanding of positive youth development.</t>
  </si>
  <si>
    <t xml:space="preserve">[Williams, Joanna L.; Anderson, Riana E.; Francois, Amir G.; Hussain, Saida; Tolan, Patrick H.] Univ Virginia, Charlottesville, VA 22904 USA</t>
  </si>
  <si>
    <t xml:space="preserve">Williams, JL (corresponding author), Univ Virginia, Curry Sch Educ, POB 400277, Charlottesville, VA 22904 USA.</t>
  </si>
  <si>
    <t xml:space="preserve">jml4bw@virginia.edu</t>
  </si>
  <si>
    <t xml:space="preserve">Williams, Joanna Lee/AAM-7301-2020</t>
  </si>
  <si>
    <t xml:space="preserve">Tolan, Patrick/0000-0001-5669-8442</t>
  </si>
  <si>
    <t xml:space="preserve">APR 1</t>
  </si>
  <si>
    <t xml:space="preserve">10.1080/10888691.2014.894871</t>
  </si>
  <si>
    <t xml:space="preserve">AF6LF</t>
  </si>
  <si>
    <t xml:space="preserve">WOS:000334825900004</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JOURNAL OF HUMAN BEHAVIOR IN THE SOCIAL ENVIRONMENT</t>
  </si>
  <si>
    <t xml:space="preserve">Article; Early Access</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mdorsey5@luc.edu</t>
  </si>
  <si>
    <t xml:space="preserve">Parchment, Tyrone M./0000-0002-3554-6105</t>
  </si>
  <si>
    <t xml:space="preserve">1091-1359</t>
  </si>
  <si>
    <t xml:space="preserve">1540-3556</t>
  </si>
  <si>
    <t xml:space="preserve">J HUM BEHAV SOC ENVI</t>
  </si>
  <si>
    <t xml:space="preserve">J. Hum. Behav. Soc. Environ.</t>
  </si>
  <si>
    <t xml:space="preserve">2022 DEC 21</t>
  </si>
  <si>
    <t xml:space="preserve">10.1080/10911359.2022.2146826</t>
  </si>
  <si>
    <t xml:space="preserve">DEC 2022</t>
  </si>
  <si>
    <t xml:space="preserve">7C5YQ</t>
  </si>
  <si>
    <t xml:space="preserve">WOS:000899888400001</t>
  </si>
  <si>
    <t xml:space="preserve">Yildirim, ED; Roopnarine, JL</t>
  </si>
  <si>
    <t xml:space="preserve">Yildirim, Elif Dede; Roopnarine, Jaipaul L.</t>
  </si>
  <si>
    <t xml:space="preserve">Paternal and maternal engagement across six Caribbean countries and childhood outcomes</t>
  </si>
  <si>
    <t xml:space="preserve">LITERACY SKILLS; PSYCHOLOGICAL ADJUSTMENT; EMERGENT LITERACY; AFRICAN-AMERICAN; FAMILY INCOME; ASSOCIATIONS; NEIGHBORHOOD; PUNISHMENT; CHILDREN; FATHERS</t>
  </si>
  <si>
    <t xml:space="preserve">Fathers' and mothers' cognitive and social engagement and their associations with preschoolers' literacy and social skills were assessed in Barbados, Belize, Dominican Republic, Guyana, Jamaica, and Suriname using the UNICEF Multiple Indicator Cluster Survey 4 and 5. The sample consisted of 11,473 preschool-aged children and their parents. Mothers were far more likely to engage in cognitive and social activities with children than were fathers across all countries. Associations between maternal and paternal cognitive engagement and children's literacy skills were not consistent across countries. Preschool enrollment, number of books in the home, and household wealth were variously associated with maternal and paternal engagement and children's literacy skills across most countries. Associations between maternal and paternal social engagement and children's social skills were less clear. Data are interpreted in terms of the importance of early parental engagement relative to preschool enrollment and literacy resources in the home environment for childhood development in Caribbean countries.</t>
  </si>
  <si>
    <t xml:space="preserve">[Yildirim, Elif Dede] Univ Missouri, Columbia, MO 65211 USA; [Roopnarine, Jaipaul L.] Syracuse Univ, Syracuse, NY 13244 USA; [Roopnarine, Jaipaul L.] Anton de Kom Univ Suriname, Inst Grad Studies &amp; Res, Paramaribo, Suriname; [Roopnarine, Jaipaul L.] Syracuse Univ, Dept Human Dev &amp; Family Sci, Syracuse, NY 13244 USA</t>
  </si>
  <si>
    <t xml:space="preserve">University of Missouri System; University of Missouri Columbia; Syracuse University; Anton de Kom Universiteit van Suriname; Syracuse University</t>
  </si>
  <si>
    <t xml:space="preserve">Yildirim, ED (corresponding author), Univ Missouri, Dept Human Dev &amp; Family Sci, Columbia, MO 65211 USA.</t>
  </si>
  <si>
    <t xml:space="preserve">dedeyildirime@missouri.edu; Jroopnar@syr.edu</t>
  </si>
  <si>
    <t xml:space="preserve">Dede Yildirim, Elif/0000-0002-9576-5692</t>
  </si>
  <si>
    <t xml:space="preserve">Pearls S. Falk Professorship in the David B. Falk College of Sport and Human Dynamics at Syracuse University</t>
  </si>
  <si>
    <t xml:space="preserve">The second author was supported by funds made available through a Pearls S. Falk Professorship in the David B. Falk College of Sport and Human Dynamics at Syracuse University. This support is gratefully acknowledged.</t>
  </si>
  <si>
    <t xml:space="preserve">10.1016/j.appdev.2017.08.007</t>
  </si>
  <si>
    <t xml:space="preserve">FP9JN</t>
  </si>
  <si>
    <t xml:space="preserve">WOS:000417963400007</t>
  </si>
  <si>
    <t xml:space="preserve">Mcgee, EO</t>
  </si>
  <si>
    <t xml:space="preserve">Mcgee, Ebony O.</t>
  </si>
  <si>
    <t xml:space="preserve">When It Comes to the Mathematics Experiences of Black Pre-Service Teachers. Race Matters</t>
  </si>
  <si>
    <t xml:space="preserve">TEACHERS COLLEGE RECORD</t>
  </si>
  <si>
    <t xml:space="preserve">CAMPUS RACIAL CLIMATE; AFRICAN-AMERICAN; PREDOMINANTLY WHITE; CULTURAL-DIVERSITY; PREPARING TEACHERS; HIGH-SCHOOL; STUDENTS; SUCCESS; MICROAGGRESSIONS; STEREOTYPES</t>
  </si>
  <si>
    <t xml:space="preserve">Background/Context: There is a growing body of research that conceptualizes mathematics learning and participation as racialized experiences; that is, learning experiences structured in part by the negative and unjust race relations that are present in U.S. society. However, the role racialized experiences play in the lives of Black elementary education pre-service students from urban contexts, as both students and future teachers of mathematics, is under theorized. Theoretical Framework: Using critical race theory's racial micro-aggressions and the development of a mathematics identity, the author explores the mathematics experiences of 13 Black advanced undergraduate students who are elementary education majors. The participants' narratives reflect their experiences as both students of mathematics and future teachers. Research Design: A qualitative phenomenological research design was used to explore the prior and current mathematical experiences of the study participants and their future trajectories as teachers of mathematics. Reponses were coded to reveal themes of racialization and the development of the participants' mathematics identities. Results: The participants' narratives cited Black male fathers and close male relatives as their first mathematics teachers, the presence of culturally affirming at-home mathematics activities, and detailed aspirations to teach mathematics fearlessly to their own children and future students. Their more recent experiences included academic struggles in mathematics, often stemming from racial stereotyping and non-affirming college mathematics teachers. Their voices suggest that, within the context of learning mathematics, they have generated self-constructions that include racism as part of their shared African American experience in mathematics schooling that have implications for their teaching of mathematics. Conclusion/Recommendations: Recommendations include the provision of professional development that targets gaps in mathematics that are the result of inadequate and discriminatory learning opportunities, and culturally sensitive professional development for mathematics college faculty, with differentiated training for mathematics faculty not born in the U.S. In light of the high proportion of Black teachers working in urban schools who face a host of difficulties, this research also supports the continued development of combatting racial micro-aggressions in mathematics education as a decisive tactic to improve the retention of Black elementary education teachers.</t>
  </si>
  <si>
    <t xml:space="preserve">Vanderbilt Univ, Dept Teaching &amp; Learning, Nashville, TN 37235 USA</t>
  </si>
  <si>
    <t xml:space="preserve">Vanderbilt University</t>
  </si>
  <si>
    <t xml:space="preserve">Mcgee, EO (corresponding author), Vanderbilt Univ, Dept Teaching &amp; Learning, 221 Kirkland Hall, Nashville, TN 37235 USA.</t>
  </si>
  <si>
    <t xml:space="preserve">McGee, Ebony Omotola/F-1747-2016</t>
  </si>
  <si>
    <t xml:space="preserve">McGee, Ebony Omotola/0000-0002-0499-2620</t>
  </si>
  <si>
    <t xml:space="preserve">0161-4681</t>
  </si>
  <si>
    <t xml:space="preserve">1467-9620</t>
  </si>
  <si>
    <t xml:space="preserve">TEACH COLL REC</t>
  </si>
  <si>
    <t xml:space="preserve">Teach. Coll. Rec.</t>
  </si>
  <si>
    <t xml:space="preserve">AL1XT</t>
  </si>
  <si>
    <t xml:space="preserve">WOS:000338920400008</t>
  </si>
  <si>
    <t xml:space="preserve">Fagan, J; Iglesias, A; Kaufman, R</t>
  </si>
  <si>
    <t xml:space="preserve">Fagan, Jay; Iglesias, Aquiles; Kaufman, Rebecca</t>
  </si>
  <si>
    <t xml:space="preserve">Associations among Head Start fathers' involvement with their preschoolers and child language skills</t>
  </si>
  <si>
    <t xml:space="preserve">Child development; father involvement; Head Start; language competence; play</t>
  </si>
  <si>
    <t xml:space="preserve">LOW-INCOME; MEAN LENGTH; LITERACY; VOCABULARY; MOTHERS; PLAY; ENVIRONMENT; UTTERANCE; FAMILIES; OUTCOMES</t>
  </si>
  <si>
    <t xml:space="preserve">This study examined the associations among child language competence during father-child play interactions, fathers' time spent volunteering in their preschool-age child's Head Start classroom over the course of one school year, amount of father play and reading to the child at home, and fathers' positive control during play. The sample of 68 primarily African-American and Hispanic low-income fathers were videotaped interacting normally with their children during two equal length activities: a free play situation with farm toys and a more academic-like' situation with wordless picture books and puzzles. These videotaped language samples were obtained at the beginning and end of the school year. The findings showed a significant positive association between child language competence at the end of the school year and fathers' reading to the child. Fathers' positive control behaviour during play was negatively associated with child language.</t>
  </si>
  <si>
    <t xml:space="preserve">[Fagan, Jay; Kaufman, Rebecca] Temple Univ, Sch Social Work, Philadelphia, PA 19122 USA; [Iglesias, Aquiles] Univ Delaware, Commun Sci &amp; Disorders, Newark, DE USA</t>
  </si>
  <si>
    <t xml:space="preserve">Pennsylvania Commonwealth System of Higher Education (PCSHE); Temple University; University of Delaware</t>
  </si>
  <si>
    <t xml:space="preserve">Fagan, J (corresponding author), Temple Univ, Sch Social Work, Philadelphia, PA 19122 USA.</t>
  </si>
  <si>
    <t xml:space="preserve">jfagan@temple.edu</t>
  </si>
  <si>
    <t xml:space="preserve">Iglesias, Aquiles/O-8044-2019</t>
  </si>
  <si>
    <t xml:space="preserve">10.1080/03004430.2015.1094654</t>
  </si>
  <si>
    <t xml:space="preserve">DS0IE</t>
  </si>
  <si>
    <t xml:space="preserve">WOS:000380278100012</t>
  </si>
  <si>
    <t xml:space="preserve">Robertson, DL; Farmer, TW; Fraser, MW; Day, SH; Duncan, T; Crowther, A; Dadisman, KA</t>
  </si>
  <si>
    <t xml:space="preserve">Robertson, Dylan L.; Farmer, Thomas W.; Fraser, Mark W.; Day, Steven H.; Duncan, Tisha; Crowther, Amity; Dadisman, Kimberly A.</t>
  </si>
  <si>
    <t xml:space="preserve">Interpersonal competence configurations and peer relations in early elementary classrooms: Perceived popular and unpopular aggressive subtypes</t>
  </si>
  <si>
    <t xml:space="preserve">INTERNATIONAL JOURNAL OF BEHAVIORAL DEVELOPMENT</t>
  </si>
  <si>
    <t xml:space="preserve">aggression; peer groups; perceived popularity; social dynamics; sociometric status</t>
  </si>
  <si>
    <t xml:space="preserve">SOCIAL NETWORK CENTRALITY; AFRICAN-AMERICAN YOUTH; MIDDLE SCHOOL; EXTRACURRICULAR ACTIVITIES; BEHAVIORAL-CHARACTERISTICS; EVOLUTIONARY PERSPECTIVE; EARLY ADOLESCENCE; CLUSTER-ANALYSIS; BULLIES; BOYS</t>
  </si>
  <si>
    <t xml:space="preserve">Social relations of second grade students (247 boys, 290 girls) were examined in rural elementary classrooms. Cluster analysis of teacher ratings was used to identify interpersonal competence configurations including perceived unpopular-aggressive (i.e., Troubled ) and perceived popular-aggressive (i.e., Tough) subtypes for both boys and girls. Troubled children tended to have rejected status and were more likely to be either socially isolated or members of peer groups that did not contain popular classmates. Tough children were perceived by peers as being socially prominent (i.e., popular, cool, leaders) and they tended to associate with perceived popular peers. Tough boys had elevated levels of rejected or controversial sociometric status while Tough girls were distributed at expected levels across sociometric status classifications. The implications for intervention are discussed.</t>
  </si>
  <si>
    <t xml:space="preserve">[Robertson, Dylan L.] Chicago Publ Sch, Dept Appl Res, Off Res Evaluat &amp; Accountabil, Chicago, IL USA; [Fraser, Mark W.; Day, Steven H.; Crowther, Amity; Dadisman, Kimberly A.] Univ N Carolina, Chapel Hill, NC 27515 USA; [Farmer, Thomas W.] Penn State Univ, University Pk, PA 16802 USA; [Duncan, Tisha] Meredith Coll, Raleigh, NC USA</t>
  </si>
  <si>
    <t xml:space="preserve">Robertson, DL (corresponding author), Chicago Publ Sch, Dept Appl Res, Off Res Evaluat &amp; Accountabil, Chicago, IL USA.</t>
  </si>
  <si>
    <t xml:space="preserve">dlrobertson2@cps.k12.il.us</t>
  </si>
  <si>
    <t xml:space="preserve">Farmer, Tom/AFR-4877-2022</t>
  </si>
  <si>
    <t xml:space="preserve">Day, Steven/0000-0001-5810-3545</t>
  </si>
  <si>
    <t xml:space="preserve">0165-0254</t>
  </si>
  <si>
    <t xml:space="preserve">1464-0651</t>
  </si>
  <si>
    <t xml:space="preserve">INT J BEHAV DEV</t>
  </si>
  <si>
    <t xml:space="preserve">Int. J. Behav. Dev.</t>
  </si>
  <si>
    <t xml:space="preserve">10.1177/0165025409345074</t>
  </si>
  <si>
    <t xml:space="preserve">534CB</t>
  </si>
  <si>
    <t xml:space="preserve">WOS:000272872000008</t>
  </si>
  <si>
    <t xml:space="preserve">Thomas, N; Colin, C; Leybaert, J</t>
  </si>
  <si>
    <t xml:space="preserve">Thomas, Nathalie; Colin, Cecile; Leybaert, Jacqueline</t>
  </si>
  <si>
    <t xml:space="preserve">Impact of interactive reading intervention on narratives skills on children with low socio-economic background</t>
  </si>
  <si>
    <t xml:space="preserve">EUROPEAN EARLY CHILDHOOD EDUCATION RESEARCH JOURNAL</t>
  </si>
  <si>
    <t xml:space="preserve">Interactive reading; narrative skills; school intervention; low socio-economic status; early childhood</t>
  </si>
  <si>
    <t xml:space="preserve">AFRICAN-AMERICAN; PHONOLOGICAL AWARENESS; PRESCHOOL-CHILDREN; LANGUAGE; LITERACY; VOCABULARY; RISK; INVOLVEMENT; ENVIRONMENT; CLASSROOMS</t>
  </si>
  <si>
    <t xml:space="preserve">Narrative skills are highly predictive of linguistic development as well as future school performances. Yet, children with low socio-economic status (SES) background present specific difficulties for these skills. Interactive reading sessions could have beneficial effects on narrative capacities. We analyze the effects of an IR intervention program on the narratives of children from a low SES, on macrostructural and microstructural parameters. Thirty IR sessions were proposed to 172 children. A control group (N?=?87) benefited of the usual activities of class. Narrative skills were measured with the Edmonton Narrative Norms Instrument (ENNI) and productions were transcribed via CHILDES. The results did not highlight a significant difference between groups concerning the macrostructural parameters. However microstructural parameters improved significantly in the experimental group as regards lexical, discursive and sentence components.</t>
  </si>
  <si>
    <t xml:space="preserve">[Thomas, Nathalie; Colin, Cecile; Leybaert, Jacqueline] Univ Libre Bruxelles, Ctr Res Cognit &amp; Neurosci, Ave Franklin Roosevelt,50 CP 191, B-1050 Brussels, Belgium</t>
  </si>
  <si>
    <t xml:space="preserve">Universite Libre de Bruxelles</t>
  </si>
  <si>
    <t xml:space="preserve">Thomas, N (corresponding author), Univ Libre Bruxelles, Ctr Res Cognit &amp; Neurosci, Ave Franklin Roosevelt,50 CP 191, B-1050 Brussels, Belgium.</t>
  </si>
  <si>
    <t xml:space="preserve">Nathalie.thomas@ulb.ac.be</t>
  </si>
  <si>
    <t xml:space="preserve">Thomas, Nathalie/AAJ-2193-2021; Colin, Cécile/AAF-6253-2019</t>
  </si>
  <si>
    <t xml:space="preserve">1350-293X</t>
  </si>
  <si>
    <t xml:space="preserve">1752-1807</t>
  </si>
  <si>
    <t xml:space="preserve">EUR EARLY CHILD EDUC</t>
  </si>
  <si>
    <t xml:space="preserve">Eur. Early Child. Educ. Res. J.</t>
  </si>
  <si>
    <t xml:space="preserve">NOV 2</t>
  </si>
  <si>
    <t xml:space="preserve">10.1080/1350293X.2019.1678924</t>
  </si>
  <si>
    <t xml:space="preserve">OCT 2019</t>
  </si>
  <si>
    <t xml:space="preserve">JL8UW</t>
  </si>
  <si>
    <t xml:space="preserve">WOS:000489803600001</t>
  </si>
  <si>
    <t xml:space="preserve">Murray, HR</t>
  </si>
  <si>
    <t xml:space="preserve">Murray, Hannah-Rose</t>
  </si>
  <si>
    <t xml:space="preserve">It is to a great extent, a new book: Josiah Henson, John Lobb, and the challenges of white editorship of Black texts</t>
  </si>
  <si>
    <t xml:space="preserve">ATLANTIC STUDIES-GLOBAL CURRENTS</t>
  </si>
  <si>
    <t xml:space="preserve">Slavery; abolition; Josiah Henson; John Lobb; children's literature; antislavery; slave narrative; Harriet Beecher Stowe; Uncle Tom; Black Atlantic</t>
  </si>
  <si>
    <t xml:space="preserve">Formerly enslaved African American Josiah Henson is well-known for his association with the character of Uncle Tom from Harriet Beecher Stowe's Uncle Tom's Cabin. Published in 1852, the literary phenomenon sold millions of copies throughout the nineteenth century, and also made a hero of Henson, who marketed his connection with the novel to great acclaim. However, Henson's visit to Britain in 1876-1877, his revised edition of his narrative, and the accompanying book The Young People's Illustrated Edition of Uncle Tom's Story of His Life (1877) has received scant attention from scholars. This study will be the first to focus on The Young People's Edition in detail, and how John Lobb, Henson's benefactor, marketed Henson and his literary work, which demonstrated not only the struggles Black authors faced in a white supremacist environment, but also how activists like Henson managed to retain some sense of authorship over their work.</t>
  </si>
  <si>
    <t xml:space="preserve">[Murray, Hannah-Rose] Univ Edinburgh, Sch Literatures Languages &amp; Cultures, Edinburgh, Midlothian, Scotland</t>
  </si>
  <si>
    <t xml:space="preserve">Murray, HR (corresponding author), Univ Edinburgh, Sch Literatures Languages &amp; Cultures, Edinburgh, Midlothian, Scotland.</t>
  </si>
  <si>
    <t xml:space="preserve">hmurray4@ed.ac.uk</t>
  </si>
  <si>
    <t xml:space="preserve">1478-8810</t>
  </si>
  <si>
    <t xml:space="preserve">1740-4649</t>
  </si>
  <si>
    <t xml:space="preserve">ATL STUD-GLOB CURR</t>
  </si>
  <si>
    <t xml:space="preserve">Atl. Stud.-Glob. Curr.</t>
  </si>
  <si>
    <t xml:space="preserve">10.1080/14788810.2020.1772623</t>
  </si>
  <si>
    <t xml:space="preserve">WR3XF</t>
  </si>
  <si>
    <t xml:space="preserve">WOS:000673471000001</t>
  </si>
  <si>
    <t xml:space="preserve">Teixeira, S</t>
  </si>
  <si>
    <t xml:space="preserve">Teixeira, Samantha</t>
  </si>
  <si>
    <t xml:space="preserve">It Seems Like No One Cares: Participatory Photo Mapping to Understand Youth Perspectives on Property Vacancy</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10.1177/0743558414547098</t>
  </si>
  <si>
    <t xml:space="preserve">CF8FV</t>
  </si>
  <si>
    <t xml:space="preserve">WOS:000352792400005</t>
  </si>
  <si>
    <t xml:space="preserve">Chang, M; Bang, HJ; Kim, S; Nam-Speers, J</t>
  </si>
  <si>
    <t xml:space="preserve">Chang, Mido; Bang, Hyejin; Kim, Sunha; Nam-Speers, Jiwon</t>
  </si>
  <si>
    <t xml:space="preserve">Do sports help students stay away from misbehavior, suspension, or dropout?</t>
  </si>
  <si>
    <t xml:space="preserve">STUDIES IN EDUCATIONAL EVALUATION</t>
  </si>
  <si>
    <t xml:space="preserve">School misbehavior; School suspension; High school dropout; Sports participation; Racial and linguistic minority; Multilevel mediation model</t>
  </si>
  <si>
    <t xml:space="preserve">PHYSICAL-ACTIVITY PARTICIPATION; HIGH-SCHOOL; SOCIAL BONDS; WASHINGTON-STATE; AFRICAN-AMERICAN; DELINQUENCY; CHILDREN; BEHAVIOR; RACE; GENDER</t>
  </si>
  <si>
    <t xml:space="preserve">This paper explores whether high-school sports are functional and accessible activities to keep students from school disciplinary behaviors. For this purpose, we included students racial and linguistic status, socioeconomic status, sex, and prior academic performance with the school's proportion of free-lunch recipients and minorities, to understand how sport participation affects students of diverse groups. Additionally, the study implemented a multilevel mediation modeling to the Education Longitudinal Study (ELS) data and assessed student dropouts with sequential mediators of sport participation, school misbehavior, and suspension. The findings of the study largely revealed that White students participated in sports more than Black, Hispanic, and Asian. Likewise, students who speak English as the primary language and male students participated in sports more than their counterparts. White sport participants displayed fewer incidents of suspension than White non-sport participants. Black, Hispanic, and White sport participants had lower dropout incidents than their non-sport-participating counterparts.</t>
  </si>
  <si>
    <t xml:space="preserve">[Chang, Mido; Bang, Hyejin] Florida Int Univ, Coll Arts Sci &amp; Educ, Dept Counseling Recreat &amp; Sch Psychol, 11200 SW 8th St ZEB 245A, Miami, FL 33199 USA; [Kim, Sunha] SUNY Buffalo, Grad Sch Educ, Dept Counseling Sch &amp; Educ Psychol, Dept Learning &amp; Instruct, 423 Baldy Hall, Buffalo, NY 14260 USA; [Nam-Speers, Jiwon] Univ Baltimore, Sch Publ &amp; Int Affairs SPIA, 10 W Preston St, Baltimore, MD 21201 USA</t>
  </si>
  <si>
    <t xml:space="preserve">State University System of Florida; Florida International University; State University of New York (SUNY) System; State University of New York (SUNY) Buffalo; University System of Maryland; University of Baltimore</t>
  </si>
  <si>
    <t xml:space="preserve">Chang, M (corresponding author), Florida Int Univ, Coll Arts Sci &amp; Educ, Dept Counseling Recreat &amp; Sch Psychol, 11200 SW 8th St ZEB 245A, Miami, FL 33199 USA.</t>
  </si>
  <si>
    <t xml:space="preserve">midchang@fiu.edu; bangh@fiu.edu; sunhakim@buffalo.edu; jnam@ubalt.edu</t>
  </si>
  <si>
    <t xml:space="preserve">Kim, Sunha/0000-0001-9072-0842; Nam-Speers, Jiwon/0000-0002-6333-1726; Chang, Mido/0000-0002-5866-9415; Bang, Hyejin/0000-0002-7518-3302</t>
  </si>
  <si>
    <t xml:space="preserve">ELSEVIER</t>
  </si>
  <si>
    <t xml:space="preserve">AMSTERDAM</t>
  </si>
  <si>
    <t xml:space="preserve">RADARWEG 29, 1043 NX AMSTERDAM, NETHERLANDS</t>
  </si>
  <si>
    <t xml:space="preserve">0191-491X</t>
  </si>
  <si>
    <t xml:space="preserve">STUD EDUC EVAL</t>
  </si>
  <si>
    <t xml:space="preserve">Stud. Educ. Eval.</t>
  </si>
  <si>
    <t xml:space="preserve">10.1016/j.stueduc.2021.101066</t>
  </si>
  <si>
    <t xml:space="preserve">JUL 2021</t>
  </si>
  <si>
    <t xml:space="preserve">UH0FH</t>
  </si>
  <si>
    <t xml:space="preserve">WOS:000689616400011</t>
  </si>
  <si>
    <t xml:space="preserve">Ball, A; Skrzypek, C</t>
  </si>
  <si>
    <t xml:space="preserve">Ball, Annahita; Skrzypek, Candra</t>
  </si>
  <si>
    <t xml:space="preserve">School Social Work and the Educational Justice Movement: A Snapshot of Practice</t>
  </si>
  <si>
    <t xml:space="preserve">CHILDREN &amp; SCHOOLS</t>
  </si>
  <si>
    <t xml:space="preserve">education reform; educational justice; macro practice; racial equity; school social work</t>
  </si>
  <si>
    <t xml:space="preserve">AMERICAN; EQUITY</t>
  </si>
  <si>
    <t xml:space="preserve">Educational disparities and disproportionalities for oppressed children signal the need for an educational justice movement that focuses on macro-level changes within and outside of the educational system. School social workers are uniquely trained to engage in activities that promote educational justice, yet most school social workers focus on micro-level practice with individuals. Drawing on Teasley's practice recommendations to improve educational outcomes for African American urban youths, this study examined the extent to which school social workers engage in macro-level practice strategies that promote educational justice. Cross-sectional survey data were collected from 112 school social workers. Results indicated that most participants reported little engagement in macro-level practice in support of educational justice, most notably in relation to leadership and public policy advocacy and school choice. Social workers reported the most engagement in areas associated with typical practice, such as family engagement and schoolwide needs assessment. Implications for school social work training, practice, and future research are discussed.</t>
  </si>
  <si>
    <t xml:space="preserve">[Ball, Annahita; Skrzypek, Candra] Univ Buffalo, Sch Social Work, 652 Baldy Hall, Buffalo, NY 14260 USA</t>
  </si>
  <si>
    <t xml:space="preserve">State University of New York (SUNY) System; State University of New York (SUNY) Buffalo</t>
  </si>
  <si>
    <t xml:space="preserve">Ball, A (corresponding author), Univ Buffalo, Sch Social Work, 652 Baldy Hall, Buffalo, NY 14260 USA.</t>
  </si>
  <si>
    <t xml:space="preserve">annahita@buffalo.edu</t>
  </si>
  <si>
    <t xml:space="preserve">1532-8759</t>
  </si>
  <si>
    <t xml:space="preserve">1545-682X</t>
  </si>
  <si>
    <t xml:space="preserve">CHILD SCH</t>
  </si>
  <si>
    <t xml:space="preserve">Child. Sch.</t>
  </si>
  <si>
    <t xml:space="preserve">10.1093/cs/cdaa014</t>
  </si>
  <si>
    <t xml:space="preserve">OW6KY</t>
  </si>
  <si>
    <t xml:space="preserve">WOS:000592994400005</t>
  </si>
  <si>
    <t xml:space="preserve">Macon, TA; Tamis-LeMonda, CS; Cabrera, NJ; McFadden, KE</t>
  </si>
  <si>
    <t xml:space="preserve">Macon, Tamarie A.; Tamis-LeMonda, Catherine S.; Cabrera, Natasha J.; McFadden, Karen E.</t>
  </si>
  <si>
    <t xml:space="preserve">Predictors of Father Investment of Time and Finances: The Specificity of Resources, Relationships, and Parenting Beliefs</t>
  </si>
  <si>
    <t xml:space="preserve">father-child relationship; parent; child relations; family processes; dyadic relationship; quality; satisfaction; household living arrangements</t>
  </si>
  <si>
    <t xml:space="preserve">PATERNAL INVOLVEMENT; AFRICAN-AMERICAN; LOW-INCOME; FAMILIES; INFANTS; BEHAVIOR; QUALITY; MOTHERS; MODEL; DETERMINANTS</t>
  </si>
  <si>
    <t xml:space="preserve">The present study examined multiple domains of father involvement and their correlates in a sample of 478 ethnically and racially diverse low-income fathers of 24-month-old children. Regression analyses revealed that paternal resources related to most forms of involvement: Education was related to caregiving and cognitive activities, and income was associated with financial provision. Resident fathers spent more time with their children across several activities, and father-mother disagreements were negatively associated with financial provision. Fathers who believed their role as financial provider to be highly important reported more financial provision, whereas fathers who reported investment in their children's development to be highly important were more involved in caregiving. Fathers who endorsed traditional gender norms participated in less caregiving and cognitive activities. Findings indicate the specificity of correlates of involvement and the need to consider resources, relationships, and parenting beliefs in interventions that support fathers' physical and financial investment in their children.</t>
  </si>
  <si>
    <t xml:space="preserve">[Macon, Tamarie A.; Tamis-LeMonda, Catherine S.] NYU, 517E Kimball Hall,246 Greene St, New York, NY 10003 USA; [Cabrera, Natasha J.] Univ Maryland, College Pk, MD 20742 USA; [McFadden, Karen E.] Brooklyn Coll, New York, NY USA</t>
  </si>
  <si>
    <t xml:space="preserve">New York University; University System of Maryland; University of Maryland College Park; City University of New York (CUNY) System; Brooklyn College (CUNY)</t>
  </si>
  <si>
    <t xml:space="preserve">Macon, TA (corresponding author), NYU, 517E Kimball Hall,246 Greene St, New York, NY 10003 USA.</t>
  </si>
  <si>
    <t xml:space="preserve">tamarie.macon@nyu.edu</t>
  </si>
  <si>
    <t xml:space="preserve">10.1177/0192513X17710282</t>
  </si>
  <si>
    <t xml:space="preserve">FM0RW</t>
  </si>
  <si>
    <t xml:space="preserve">WOS:000414675700006</t>
  </si>
  <si>
    <t xml:space="preserve">Harcourt, KT; Adler-Baeder, F; Erath, S; Pettit, GS</t>
  </si>
  <si>
    <t xml:space="preserve">Harcourt, Kate Taylor; Adler-Baeder, Francesca; Erath, Stephen; Pettit, Greg S.</t>
  </si>
  <si>
    <t xml:space="preserve">Examining Family Structure and Half-Sibling Influence on Adolescent Well-Being</t>
  </si>
  <si>
    <t xml:space="preserve">adolescent well-being; family structure; half-siblings; ethnicity</t>
  </si>
  <si>
    <t xml:space="preserve">RELATIONSHIP QUALITY; STEPFAMILIES; OUTCOMES; COHABITATION; REMARRIAGE</t>
  </si>
  <si>
    <t xml:space="preserve">Using data from a statewide education project for adolescents (N = 736), this study explored family structure of youth in two-parent families and their influence on coping, sexual activity delay, and substance use. Although research in this area has tended to define family structure by the parent-child relationship, this study emphasized variations in family structure based on sibling relatedness. Results indicate differences when examining traditional classifications, as well as classifications based on half-sibling presence, such that those in nuclear families and those without half-siblings are advantaged over other groups. Using groups based on a combination of family structure and half-sibling presence, differences were found between youth in nuclear families and step-nuclear hybrid families (biological and stepchildren). Biological and stepchildren in step-nuclear hybrid families did not significantly differ on any measure. A race by family structure interaction effect was seen for measures of coping. On average, differences were seen for European Americans but not for African Americans.</t>
  </si>
  <si>
    <t xml:space="preserve">[Harcourt, Kate Taylor; Adler-Baeder, Francesca; Erath, Stephen; Pettit, Greg S.] Auburn Univ, Auburn, AL 36849 USA</t>
  </si>
  <si>
    <t xml:space="preserve">Auburn University System; Auburn University</t>
  </si>
  <si>
    <t xml:space="preserve">Harcourt, KT (corresponding author), Auburn Univ, CFLE Dept Human Dev &amp; Family Studies, 203 Spidle Hall, Auburn, AL 36849 USA.</t>
  </si>
  <si>
    <t xml:space="preserve">ktharcourt@gmail.com</t>
  </si>
  <si>
    <t xml:space="preserve">10.1177/0192513X13497350</t>
  </si>
  <si>
    <t xml:space="preserve">AW5XZ</t>
  </si>
  <si>
    <t xml:space="preserve">WOS:000346345500005</t>
  </si>
  <si>
    <t xml:space="preserve">Dyson, AH; Smitherman, G</t>
  </si>
  <si>
    <t xml:space="preserve">Dyson, Anne Haas; Smitherman, Geneva</t>
  </si>
  <si>
    <t xml:space="preserve">The Right (Write) Start: African American Language and the Discourse of Sounding Right</t>
  </si>
  <si>
    <t xml:space="preserve">WORLD</t>
  </si>
  <si>
    <t xml:space="preserve">Background: Both academic research and educational policy have focused on the diverse language resources of young schoolchildren. African American Language (AAL) in particular has a rich history of scholarship that both documents its historical evolution and sociolinguistic complexity and reveals the persistent lack of knowledge about AAL in our schools and the continuing negative stereotypes about its speakers. Currently, federal funds for early schooling target the literacy learning of low-income children, who are disproportionately children of color; these programs, though, assume, as a literacy basic, a singular correct way of using language. The stage is set, then, for communicative disconnects between teachers and children during literacy instruction. Purpose: In early literacy studies, such communicative disconnects between teachers and children have been discussed primarily in relation to reading. Our focus is on teacher-student interactions about children's writing, that is, about their efforts to make a voice visible on paper. Writing is a rich context for studying how AAL figures into early literacy teaching and learning. Teachers urge children to listen to how their words sound in order to compose their message. But what sounds  right to young children will vary for developmental, situational, and, as emphasized herein, sociocultural reasons. We illustrate how, in the course of teacher-student interaction, young children's major resources for learning to write-their very voices-may become a source of problems. Research Design: The article draws on data collected in an ethnographic project on child writing in a test-monitored and basics-focused elementary school in a midsized urban school district. Most of the school's children were from low-income homes of diverse ethnic and cultural backgrounds. One important pedagogical site for teaching basic literacy skills in the observed first grade was teacher-led editing conferences, in which the classroom teacher focused on written conventions, including standardized usage. These conferences (and all afternoon activities) were documented over the course of an academic year primarily through observation accompanied by audiotaping and collection of children's products. This article features the writing experiences of one focal child, Tionna. Recommendations: We conclude with a consideration of the goals of language arts programs in contemporary times. Certainly, assisting children in extending their communicative repertoire to include the Language of Wider Communication (LWC) is a worthy curricular goal for the school years. At the same time, we question U. S. monolingualism and monodialectalism in a multilingual world demanding communicative flexibility.</t>
  </si>
  <si>
    <t xml:space="preserve">[Dyson, Anne Haas] Univ Illinois, Urbana, IL 61801 USA; [Smitherman, Geneva] Michigan State Univ, African Amer Language &amp; Literacy Program, E Lansing, MI 48824 USA</t>
  </si>
  <si>
    <t xml:space="preserve">University of Illinois System; University of Illinois Urbana-Champaign; Michigan State University</t>
  </si>
  <si>
    <t xml:space="preserve">Dyson, AH (corresponding author), Univ Illinois, Urbana, IL 61801 USA.</t>
  </si>
  <si>
    <t xml:space="preserve">TEACHERS COLL OF COLUMBIA UNIV</t>
  </si>
  <si>
    <t xml:space="preserve">525 W 120TH ST, NEW YORK, NY 10027 USA</t>
  </si>
  <si>
    <t xml:space="preserve">493CX</t>
  </si>
  <si>
    <t xml:space="preserve">WOS:000269712000004</t>
  </si>
  <si>
    <t xml:space="preserve">Stanton, CA; Highland, KB; Tercyak, KP</t>
  </si>
  <si>
    <t xml:space="preserve">Stanton, Cassandra A.; Highland, Krista B.; Tercyak, Kenneth P.</t>
  </si>
  <si>
    <t xml:space="preserve">Tobacco Use Experimentation, Physical Activity, and Risk of Depression Among Multiethnic Urban Preadolescents</t>
  </si>
  <si>
    <t xml:space="preserve">JOURNAL OF EARLY ADOLESCENCE</t>
  </si>
  <si>
    <t xml:space="preserve">tobacco; physical activity; depression; adolescents; ethnic minorities</t>
  </si>
  <si>
    <t xml:space="preserve">MENTAL-HEALTH; SELF-ESTEEM; CIGARETTE-SMOKING; ADOLESCENTS; SYMPTOMS; PREVENTION; CHILDREN; GENDER; MOOD; PARTICIPATION</t>
  </si>
  <si>
    <t xml:space="preserve">Children with low socioeconomic status and ethnic minorities experience disproportionate risk of elevated depressive symptoms. This study examines the effects of risk/protective factors for depressive symptoms among multiethnic urban preadolescents. Eighth graders (N = 463; 34% African American, 29% Hispanic, 17% White, and 20% Other/Mixed; 23% born outside of the United States) completed surveys at two urban public middle schools serving low-income neighborhoods. A linear regression model examined independent and interacting effects of gender, smoking experimentation, and physical activity on depressive symptoms. Female gender and lower physical activity were independently associated with increased depressive symptoms. A significant Gender x Smoking x Physical activity interaction indicated that physical activity was protective against depressive symptoms for girls who experimented with smoking and boys who had never smoked. Future research is needed to evaluate whether physical activity promotion is an effective health promotion target that both deters cigarette smoking and reduces depression risk among ethnically diverse preadolescents.</t>
  </si>
  <si>
    <t xml:space="preserve">[Stanton, Cassandra A.; Highland, Krista B.; Tercyak, Kenneth P.] Georgetown Univ, Med Ctr, Lombardi Comprehens Canc Ctr, Washington, DC 20007 USA; [Stanton, Cassandra A.] WESTAT Corp, Rockville, MD 20850 USA; [Highland, Krista B.] Uniformed Serv Univ Hlth Sci, Bethesda, MD 20814 USA</t>
  </si>
  <si>
    <t xml:space="preserve">Georgetown University; Westat; Uniformed Services University of the Health Sciences - USA</t>
  </si>
  <si>
    <t xml:space="preserve">Stanton, CA (corresponding author), 1600 Res Blvd, Rockville, MD 20850 USA.</t>
  </si>
  <si>
    <t xml:space="preserve">CassandraStanton@westat.com</t>
  </si>
  <si>
    <t xml:space="preserve">Highland, Krista/0000-0003-3815-2571</t>
  </si>
  <si>
    <t xml:space="preserve">National Cancer Institute at the National Institutes of Health [K07CA091831, P30CA051008]</t>
  </si>
  <si>
    <t xml:space="preserve">National Cancer Institute at the National Institutes of Health(United States Department of Health &amp; Human ServicesNational Institutes of Health (NIH) - USANIH National Cancer Institute (NCI))</t>
  </si>
  <si>
    <t xml:space="preserve">The author(s) disclosed receipt of the following financial support for the research, authorship, and/or publication of this article: This project was supported by the National Cancer Institute at the National Institutes of Health (Grant numbers K07CA091831; P30CA051008). The content is solely the responsibility of the authors and does not necessarily represent the official views of the National Cancer Institute or the National Institutes of Health.</t>
  </si>
  <si>
    <t xml:space="preserve">0272-4316</t>
  </si>
  <si>
    <t xml:space="preserve">1552-5449</t>
  </si>
  <si>
    <t xml:space="preserve">J EARLY ADOLESCENCE</t>
  </si>
  <si>
    <t xml:space="preserve">J. Early Adolesc.</t>
  </si>
  <si>
    <t xml:space="preserve">10.1177/0272431614564058</t>
  </si>
  <si>
    <t xml:space="preserve">DH2FK</t>
  </si>
  <si>
    <t xml:space="preserve">WOS:000372599400004</t>
  </si>
  <si>
    <t xml:space="preserve">Tenenbaum, RZ; Byrne, CJ; Dahling, JJ</t>
  </si>
  <si>
    <t xml:space="preserve">Tenenbaum, Rachel Z.; Byrne, Conor J.; Dahling, Jason J.</t>
  </si>
  <si>
    <t xml:space="preserve">Interactive Effects of Physical Disability Severity and Age of Disability Onset on RIASEC Self-Efficacies</t>
  </si>
  <si>
    <t xml:space="preserve">JOURNAL OF CAREER ASSESSMENT</t>
  </si>
  <si>
    <t xml:space="preserve">Social Cognitive Career Theory; vocational self-efficacy; adult onset disabilities; vocational learning experiences; disability counseling; RIASEC theory; childhood disabilities</t>
  </si>
  <si>
    <t xml:space="preserve">LEARNING-EXPERIENCES; CONTEXTUAL SUPPORTS; CAREER-DEVELOPMENT; COLLEGE-STUDENTS; AFRICAN-AMERICAN; DECISION-MAKING; CHOICE; BARRIERS; HEALTH; EXPECTATIONS</t>
  </si>
  <si>
    <t xml:space="preserve">In this study, the authors focused on the context of physical disabilities (i.e., one's age when a disability manifests and the severity with which it impacts major life activities) to better understand how disabilities influence vocational self-efficacies. Consistent with Social Cognitive Career Theory, age of onset moderated the relationship between disability severity and self-efficacies in the Realistic, Artistic, Social, and Conventional vocational domains. Specifically, disability severity had a strong, negative impact on self-efficacies for people who became physically disabled later in life. In contrast, the relationship between disability severity and self-efficacy was nonsignificant for people who became disabled in early childhood. These findings held across Holland's Realistic, Investigative, Artistic, Social, Enterprising, and Conventional domains when controlling for a variety of other person inputs and domain-specific learning experiences.</t>
  </si>
  <si>
    <t xml:space="preserve">[Tenenbaum, Rachel Z.; Byrne, Conor J.; Dahling, Jason J.] Coll New Jersey, Dept Psychol, Ewing, NJ 08628 USA</t>
  </si>
  <si>
    <t xml:space="preserve">College of New Jersey</t>
  </si>
  <si>
    <t xml:space="preserve">Dahling, JJ (corresponding author), Coll New Jersey, Dept Psychol, 2000 Pennington Rd, Ewing, NJ 08628 USA.</t>
  </si>
  <si>
    <t xml:space="preserve">dahling@tcnj.edu</t>
  </si>
  <si>
    <t xml:space="preserve">1069-0727</t>
  </si>
  <si>
    <t xml:space="preserve">1552-4590</t>
  </si>
  <si>
    <t xml:space="preserve">J CAREER ASSESSMENT</t>
  </si>
  <si>
    <t xml:space="preserve">J. Career Assess.</t>
  </si>
  <si>
    <t xml:space="preserve">10.1177/1069072713493981</t>
  </si>
  <si>
    <t xml:space="preserve">AF1EA</t>
  </si>
  <si>
    <t xml:space="preserve">WOS:000334456000006</t>
  </si>
  <si>
    <t xml:space="preserve">Morgan, Y; Sinatra, R; Eschenauer, R</t>
  </si>
  <si>
    <t xml:space="preserve">Morgan, Yvette; Sinatra, Richard; Eschenauer, Robert</t>
  </si>
  <si>
    <t xml:space="preserve">A Comprehensive Partnership Approach Increasing High School Graduation Rates and College Enrollment of Urban Economically Disadvantaged Youth</t>
  </si>
  <si>
    <t xml:space="preserve">EDUCATION AND URBAN SOCIETY</t>
  </si>
  <si>
    <t xml:space="preserve">urban education; school improvement; students; school reform; educational policy</t>
  </si>
  <si>
    <t xml:space="preserve">PARENTAL INVOLVEMENT; ACADEMIC-ACHIEVEMENT; COMMUNITY; STUDENTS; CHILDREN; FAMILY; IMPACT; GEAR</t>
  </si>
  <si>
    <t xml:space="preserve">Described is a 4-year model of a Gaining Early Awareness and Readiness for Undergraduate Program (GEAR UP) offered to 294 academically and economically disadvantaged students and their parents during in- and out-of-school time activities through partnerships forged with school personnel and community-based agencies. In an urban high school where the annual graduation rate was below 60%, the graduation rate of the GEAR UP students of whom 60% were Hispanic and African American was 95%, while 58% enrolled in a postsecondary institution soon after graduation. Regardless of the time spent in three participatory conditions in the out-of-school time activities, 12th graders commonly believed that the program significantly helped them complete high school, prepared them for college, and showed them that adults cared about their future. A five-item survey completed by parents also revealed a number of highly significant findings. Quantitative, focus group, and interview findings corroborated and supported each other.</t>
  </si>
  <si>
    <t xml:space="preserve">[Morgan, Yvette; Sinatra, Richard; Eschenauer, Robert] St Johns Univ, Queens, NY 11439 USA</t>
  </si>
  <si>
    <t xml:space="preserve">Saint John's University</t>
  </si>
  <si>
    <t xml:space="preserve">Morgan, Y (corresponding author), St Johns Univ, 8000 Utopia Pkwy, Queens, NY 11439 USA.</t>
  </si>
  <si>
    <t xml:space="preserve">morgany@stjohns.edu</t>
  </si>
  <si>
    <t xml:space="preserve">0013-1245</t>
  </si>
  <si>
    <t xml:space="preserve">1552-3535</t>
  </si>
  <si>
    <t xml:space="preserve">EDUC URBAN SOC</t>
  </si>
  <si>
    <t xml:space="preserve">Educ. Urban Soc.</t>
  </si>
  <si>
    <t xml:space="preserve">10.1177/0013124514536437</t>
  </si>
  <si>
    <t xml:space="preserve">CJ1RA</t>
  </si>
  <si>
    <t xml:space="preserve">WOS:000355260600005</t>
  </si>
  <si>
    <t xml:space="preserve">McNamara, AR; Akiva, T; Delale-O'Connor, L</t>
  </si>
  <si>
    <t xml:space="preserve">McNamara, Anne R.; Akiva, Thomas; Delale-O'Connor, Lori</t>
  </si>
  <si>
    <t xml:space="preserve">Opportunity gaps in out-of-school learning: How structural and process features of programs relate to race and socioeconomic status</t>
  </si>
  <si>
    <t xml:space="preserve">YOUTH DEVELOPMENT; POSITIVE YOUTH; QUALITY; EXPERIENCES; ADJUSTMENT; TEACHERS; CHILDREN; PARTICIPATION; INTERVENTION; NEIGHBORHOOD</t>
  </si>
  <si>
    <t xml:space="preserve">Out-of-school learning programs can be a context for positive development and learning for children and youth. However, research points to potential racial and socioeconomic disparities, or opportunity gaps, in this context. In this study, we use survey and video data from 106 staff across 30 out-of-school programs to examine how three features, staff, activities, and adult-child interactions, differ based on the racial and socioeconomic makeup of programs. We find that staff at programs serving children from low-income families on average have less experience and education. Also, programs serving children from African American and low-income families tend to offer more academic-focused activities. Finally, we found no differences in adult-child interaction quality across programs in the sample. Our findings suggest that a racial and socioeconomic opportunity gap may exist in the out-of-school context. This has implications for educational equity and the positive development of children that participate in this context.</t>
  </si>
  <si>
    <t xml:space="preserve">[McNamara, Anne R.; Akiva, Thomas; Delale-O'Connor, Lori] Univ Pittsburgh, Pittsburgh, PA 15260 USA</t>
  </si>
  <si>
    <t xml:space="preserve">Pennsylvania Commonwealth System of Higher Education (PCSHE); University of Pittsburgh</t>
  </si>
  <si>
    <t xml:space="preserve">McNamara, AR (corresponding author), Univ Pittsburgh, Psychol Educ, 230 South Bouquet St, Pittsburgh, PA 15260 USA.</t>
  </si>
  <si>
    <t xml:space="preserve">arm156@pitt.edu</t>
  </si>
  <si>
    <t xml:space="preserve">Akiva, Thomas/0000-0003-1872-0316</t>
  </si>
  <si>
    <t xml:space="preserve">10.1080/10888691.2018.1513794</t>
  </si>
  <si>
    <t xml:space="preserve">NL6US</t>
  </si>
  <si>
    <t xml:space="preserve">WOS:000567548700008</t>
  </si>
  <si>
    <t xml:space="preserve">Larson, LR; Szczytko, R; Bowers, EP; Stephens, LE; Stevenson, KT; Floyd, MF</t>
  </si>
  <si>
    <t xml:space="preserve">Larson, Lincoln R.; Szczytko, Rachel; Bowers, Edmond P.; Stephens, Lauren E.; Stevenson, Kathryn T.; Floyd, Myron F.</t>
  </si>
  <si>
    <t xml:space="preserve">Outdoor Time, Screen Time, and Connection to Nature: Troubling Trends Among Rural Youth?</t>
  </si>
  <si>
    <t xml:space="preserve">ENVIRONMENT AND BEHAVIOR</t>
  </si>
  <si>
    <t xml:space="preserve">children; nature; media use; outdoor recreation; race; ethnicity</t>
  </si>
  <si>
    <t xml:space="preserve">ENVIRONMENTAL-EDUCATION PROGRAM; PHYSICAL-ACTIVITY; INDEPENDENT MOBILITY; IMPLICIT CONNECTIONS; PARENTS PERCEPTIONS; NEIGHBORHOOD SAFETY; NATURE RELATEDNESS; CHILDREN SPEND; PLAY; CONSTRAINTS</t>
  </si>
  <si>
    <t xml:space="preserve">Evidence suggests that contemporary children are spending less time outdoors than their predecessors. Concurrent reports also highlight the rise of electronic media use in the lives of youth. We explored relationships between self-reported outdoor time, screen time, and connection to nature in a sample of sixth- to eighth-grade students across rural South Carolina (N = 543). We found that most youth spent time outdoors, but they spent more time with electronic media. The outdoor versus screen time discrepancy was particularly pronounced for girls, African Americans, and eighth graders. Connection to nature, linked to outdoor time, was highest among boys, White students, and sixth graders. Our study contributes to growing evidence highlighting the negative influence of escalating screen time on outdoor time and connection to nature during adolescence. Programs designed to address these troubling trends could focus on two groups at particularly high risk: girls and youth of color.</t>
  </si>
  <si>
    <t xml:space="preserve">[Larson, Lincoln R.; Stevenson, Kathryn T.] North Carolina State Univ, Dept Pk Recreat &amp; Tourism Management, Coll Nat Resources, Raleigh, NC USA; [Szczytko, Rachel] North Carolina State Univ, Raleigh, NC USA; [Floyd, Myron F.] North Carolina State Univ, Dept Pk Recreat &amp; Tourism Management, 4008L Biltmore Hall, Raleigh, NC 27695 USA; [Bowers, Edmond P.] Clemson Univ, Coll Behav Social &amp; Hlth Sci, Youth Dev Leadership, Clemson, SC USA; [Stephens, Lauren E.] Clemson Univ, Coll Behav Social &amp; Hlth Sci, Dept Pk Recreat &amp; Tourism Management, Clemson, SC USA</t>
  </si>
  <si>
    <t xml:space="preserve">North Carolina State University; North Carolina State University; North Carolina State University; Clemson University; Clemson University</t>
  </si>
  <si>
    <t xml:space="preserve">Larson, LR (corresponding author), North Carolina State Univ, Dept Pk Recreat &amp; Tourism Management, 4008L Biltmore Hall, Raleigh, NC 27695 USA.</t>
  </si>
  <si>
    <t xml:space="preserve">LRLarson@ncsu.edu</t>
  </si>
  <si>
    <t xml:space="preserve">Floyd, Myron/AAT-5021-2020; Szczytko, Rachel Elizabeth/HPC-7916-2023</t>
  </si>
  <si>
    <t xml:space="preserve">Floyd, Myron/0000-0002-8626-6031; Szczytko, Rachel Elizabeth/0000-0003-1056-040X; Stevenson, Kathryn/0000-0002-5577-5861; Larson, Lincoln/0000-0001-9591-1269</t>
  </si>
  <si>
    <t xml:space="preserve">Clemson University</t>
  </si>
  <si>
    <t xml:space="preserve">The author(s) disclosed receipt of the following financial support for the research, authorship, and/or publication of this article: This work was supported through an Interdisciplinary Research Innovations grant from Clemson University.</t>
  </si>
  <si>
    <t xml:space="preserve">0013-9165</t>
  </si>
  <si>
    <t xml:space="preserve">1552-390X</t>
  </si>
  <si>
    <t xml:space="preserve">ENVIRON BEHAV</t>
  </si>
  <si>
    <t xml:space="preserve">Environ. Behav.</t>
  </si>
  <si>
    <t xml:space="preserve">10.1177/0013916518806686</t>
  </si>
  <si>
    <t xml:space="preserve">Environmental Studies; Psychology, Multidisciplinary</t>
  </si>
  <si>
    <t xml:space="preserve">Environmental Sciences &amp; Ecology; Psychology</t>
  </si>
  <si>
    <t xml:space="preserve">IU5CI</t>
  </si>
  <si>
    <t xml:space="preserve">WOS:000483603600003</t>
  </si>
  <si>
    <t xml:space="preserve">Bornstein, MH; Putnick, DL; Suwalsky, JTD</t>
  </si>
  <si>
    <t xml:space="preserve">Bornstein, Marc H.; Putnick, Diane L.; Suwalsky, Joan T. D.</t>
  </si>
  <si>
    <t xml:space="preserve">Parenting cognitions → parenting practices → child adjustment? The standard model</t>
  </si>
  <si>
    <t xml:space="preserve">EUROPEAN-AMERICAN; EXTERNALIZING PROBLEMS; AFRICAN-AMERICAN; SELF-EFFICACY; MATERNAL ATTRIBUTIONS; SOCIOECONOMIC-STATUS; CONDUCT PROBLEMS; FIT INDEXES; MOTHERS; DISCIPLINE</t>
  </si>
  <si>
    <t xml:space="preserve">In a large-scale (N = 317) prospective 8-year longitudinal multiage, multidomain, multivariate, multisource study, we tested a conservative three-term model linking parenting cognitions in toddlerhood to parenting practices in preschool to classroom externalizing behavior in middle childhood, controlling for earlier parenting practices and child externalizing behavior. Mothers who were more knowledgeable, satisfied, and attributed successes in their parenting to themselves when their toddlers were 20 months of age engaged in increased supportive parenting during joint activity tasks 2 years later when their children were 4 years of age, and 6 years after that their 10-year-olds were rated by teachers as having fewer classroom externalizing behavior problems. This developmental cascade of a standard model of parenting applied equally to families with girls and boys, and the cascade from parenting attributions to supportive parenting to child externalizing behavior obtained independent of 12 child, parent, and family covariates. Conceptualizing socialization in terms of cascades helps to identify points of effective intervention.</t>
  </si>
  <si>
    <t xml:space="preserve">[Bornstein, Marc H.; Putnick, Diane L.; Suwalsky, Joan T. D.] Eunice Kennedy Shriver Natl Inst Child Hlth &amp; Hum, Bethesda, MD 20892 USA</t>
  </si>
  <si>
    <t xml:space="preserve">National Institutes of Health (NIH) - USA; NIH Eunice Kennedy Shriver National Institute of Child Health &amp; Human Development (NICHD)</t>
  </si>
  <si>
    <t xml:space="preserve">Bornstein, MH (corresponding author), Eunice Kennedy Shriver Natl Inst Child Hlth &amp; Hum, Child &amp; Family Res, Suite 8030,6705 Rockledge Dr, Bethesda, MD 20892 USA.</t>
  </si>
  <si>
    <t xml:space="preserve">marc_h_bornstein@nih.gov</t>
  </si>
  <si>
    <t xml:space="preserve">Putnick, Diane L/B-1707-2009</t>
  </si>
  <si>
    <t xml:space="preserve">Putnick, Diane L/0000-0002-6323-749X</t>
  </si>
  <si>
    <t xml:space="preserve">Intramural Research Program of the Eunice Kennedy Shriver National Institute of Health, National Institutes of Child Health and Human Development</t>
  </si>
  <si>
    <t xml:space="preserve">This research was supported by the Intramural Research Program of the Eunice Kennedy Shriver National Institute of Health, National Institutes of Child Health and Human Development.</t>
  </si>
  <si>
    <t xml:space="preserve">10.1017/S0954579417000931</t>
  </si>
  <si>
    <t xml:space="preserve">GE0RX</t>
  </si>
  <si>
    <t xml:space="preserve">WOS:000430924500003</t>
  </si>
  <si>
    <t xml:space="preserve">S</t>
  </si>
  <si>
    <t xml:space="preserve">Watkins-Hayes, C</t>
  </si>
  <si>
    <t xml:space="preserve">Cook, KS; Massey, DS</t>
  </si>
  <si>
    <t xml:space="preserve">Watkins-Hayes, Celeste</t>
  </si>
  <si>
    <t xml:space="preserve">Intersectionality and the Sociology of HIV/AIDS: Past, Present, and Future Research Directions</t>
  </si>
  <si>
    <t xml:space="preserve">ANNUAL REVIEW OF SOCIOLOGY, VOL 40</t>
  </si>
  <si>
    <t xml:space="preserve">Annual Review of Sociology</t>
  </si>
  <si>
    <t xml:space="preserve">Article; Book Chapter</t>
  </si>
  <si>
    <t xml:space="preserve">HIV/AIDS; intersectionality; inequality; health</t>
  </si>
  <si>
    <t xml:space="preserve">CHILDHOOD SEXUAL-ABUSE; HIV-RISK; UNITED-STATES; AFRICAN-AMERICAN; BLACK-MEN; LATINO MEN; SOCIAL DISCRIMINATION; TRANSMITTED-DISEASES; RACIAL DISPARITIES; GAY MEN</t>
  </si>
  <si>
    <t xml:space="preserve">This review focuses on three topics that have dominated the sociological literature on HIV/AIDS in the United States: (a) the demographics of the epidemic and the dynamics of structural-, neighborhood-, and individual-level risk; (b) the lived experiences of HIV-positive people; and (c) the collective response to HIV/AIDS through community-based services, political activism and social movements, and public policy. Sociologists have pursued inquiry in all of these areas and have often advanced the implicit and explicit use of approaches that reveal the epidemic's embedded power relations. Previous research and the dynamics of the epidemic suggest a fundamental argument: HIV/AIDS is an epidemic of intersectional inequality that is fueled by racial, gender, class, and sexual inequities at the macro-structural, meso-institutional, and micro-interpersonal levels. These inequalities significantly shape the likelihood of exposure to the virus; the realities of living with the infection; and medical, programmatic, political, and social-scientific responses.</t>
  </si>
  <si>
    <t xml:space="preserve">[Watkins-Hayes, Celeste] Northwestern Univ, Dept Sociol, Evanston, IL 60208 USA; [Watkins-Hayes, Celeste] Northwestern Univ, Dept African Amer Studies, Evanston, IL 60208 USA</t>
  </si>
  <si>
    <t xml:space="preserve">Northwestern University; Northwestern University</t>
  </si>
  <si>
    <t xml:space="preserve">Watkins-Hayes, C (corresponding author), Northwestern Univ, Dept Sociol, Evanston, IL 60208 USA.</t>
  </si>
  <si>
    <t xml:space="preserve">c-watkins@northwestern.edu</t>
  </si>
  <si>
    <t xml:space="preserve">Divn Of Social and Economic Sciences; Direct For Social, Behav &amp; Economic Scie [0847809] Funding Source: National Science Foundation</t>
  </si>
  <si>
    <t xml:space="preserve">Divn Of Social and Economic Sciences; Direct For Social, Behav &amp; Economic Scie(National Science Foundation (NSF)NSF - Directorate for Social, Behavioral &amp; Economic Sciences (SBE))</t>
  </si>
  <si>
    <t xml:space="preserve">ANNUAL REVIEWS</t>
  </si>
  <si>
    <t xml:space="preserve">PALO ALTO</t>
  </si>
  <si>
    <t xml:space="preserve">4139 EL CAMINO WAY, PO BOX 10139, PALO ALTO, CA 94303-0897 USA</t>
  </si>
  <si>
    <t xml:space="preserve">0360-0572</t>
  </si>
  <si>
    <t xml:space="preserve">978-0-8243-2240-3</t>
  </si>
  <si>
    <t xml:space="preserve">ANNU REV SOCIOL</t>
  </si>
  <si>
    <t xml:space="preserve">Annu. Rev. Sociol.</t>
  </si>
  <si>
    <t xml:space="preserve">10.1146/annurev-soc-071312-145621</t>
  </si>
  <si>
    <t xml:space="preserve">Book Citation Index – Social Sciences &amp; Humanities (BKCI-SSH); Social Science Citation Index (SSCI)</t>
  </si>
  <si>
    <t xml:space="preserve">BB9MD</t>
  </si>
  <si>
    <t xml:space="preserve">WOS:000348460700020</t>
  </si>
  <si>
    <t xml:space="preserve">Karlson, C; Baker, AM; Bromberg, MH; Elkin, TD; Majumdar, S; Palermo, TM</t>
  </si>
  <si>
    <t xml:space="preserve">Karlson, CynthiaW.; Baker, Anna M.; Bromberg, Maggie H.; Elkin, Thomas David; Majumdar, Suvankar; Palermo, Tonya M.</t>
  </si>
  <si>
    <t xml:space="preserve">Daily Pain, Physical Activity, and Home Fluid Intake in Pediatric Sickle Cell Disease</t>
  </si>
  <si>
    <t xml:space="preserve">adolescents; children; hematology; pain; physical activity; rehydration</t>
  </si>
  <si>
    <t xml:space="preserve">CHILDREN; ADOLESCENTS; DEPRESSION; EXERCISE; ANXIETY; INTERVENTION; ACTIGRAPHY; MANAGEMENT; ACCURACY; SYMPTOMS</t>
  </si>
  <si>
    <t xml:space="preserve">Objectives This study examined the temporal relationship between physical activity, fluid intake, and daily pain in children with sickle cell disease (SCD) with frequent pain. Methods A total of 30 African American children (M age = 13.9; 53% female; 76.3% type SS) who reported pain more than or equal to once every 2 weeks and their parents completed measures of pain and anxiety/ depressive symptoms. Children then completed a daily pain diary and wore a physical activity Actiwatch for 14 days at home. Results Contrary to physiological theory-based hypotheses, lower physical activity was associated with greater pain during the same day and the next day. Less pain was associated with greater physical activity the next day. There was no relationship between selfreported home fluid intake and daily pain (p's &lt; .05). Conclusions Results lend support for a complex bidirectional relationship between physical activity and daily pain in pediatric SCD, and identify physical activity as a target for future research.</t>
  </si>
  <si>
    <t xml:space="preserve">[Karlson, CynthiaW.; Elkin, Thomas David; Majumdar, Suvankar] Univ Mississippi, Med Ctr, Dept Pediat, Div Hematol Oncol, 2500 North State St, Jackson, MS 39216 USA; [Karlson, CynthiaW.; Elkin, Thomas David] Univ Mississippi, Med Ctr, Dept Psychiat &amp; Human Behav, 2500 North State St, Jackson, MS 39216 USA; [Baker, Anna M.] Johns Hopkins Sch Med, Adherence Res Ctr, Baltimore, MD USA; [Bromberg, Maggie H.; Palermo, Tonya M.] Seattle Childrens Res Inst, Ctr Child Hlth Behav &amp; Dev, Seattle, WA USA; [Palermo, Tonya M.] Univ Washington, Sch Med, Dept Anesthesiol &amp; Pain Med, Seattle, WA 98195 USA</t>
  </si>
  <si>
    <t xml:space="preserve">University of Mississippi Medical Center; University of Mississippi; University of Mississippi Medical Center; University of Mississippi; Johns Hopkins University; Johns Hopkins Medicine; Seattle Children's Hospital; University of Washington; University of Washington Seattle</t>
  </si>
  <si>
    <t xml:space="preserve">Karlson, C (corresponding author), Univ Mississippi, Med Ctr, 2500 North State St, Jackson, MS 39216 USA.</t>
  </si>
  <si>
    <t xml:space="preserve">ckarlson@umc.edu</t>
  </si>
  <si>
    <t xml:space="preserve">Baker, Anna/0000-0003-1771-6366</t>
  </si>
  <si>
    <t xml:space="preserve">American Psychological Association (Division 54) Society of Pediatric Psychology Diversity Research Grant</t>
  </si>
  <si>
    <t xml:space="preserve">This work was supported by a grant from the American Psychological Association (Division 54) Society of Pediatric Psychology Diversity Research Grant awarded to Cynthia W. Karlson, Ph.D.</t>
  </si>
  <si>
    <t xml:space="preserve">10.1093/jpepsy/jsw061</t>
  </si>
  <si>
    <t xml:space="preserve">EQ3HY</t>
  </si>
  <si>
    <t xml:space="preserve">WOS:000397963800010</t>
  </si>
  <si>
    <t xml:space="preserve">Babey, SH; Wolstein, J; Diamant, AL</t>
  </si>
  <si>
    <t xml:space="preserve">Babey, Susan H.; Wolstein, Joelle; Diamant, Allison L.</t>
  </si>
  <si>
    <t xml:space="preserve">Adolescent Physical Activity: Role of School Support, Role Models, and Social Participation in Racial and Income Disparities</t>
  </si>
  <si>
    <t xml:space="preserve">physical activity; disparities; adolescent; social participation; role model; school support</t>
  </si>
  <si>
    <t xml:space="preserve">URBAN ADOLESCENTS; HEALTH-BENEFITS; RISK BEHAVIOR; YOUTH; CHILDREN; CONNECTEDNESS</t>
  </si>
  <si>
    <t xml:space="preserve">Few youth meet current physical activity recommendations. Protective social factors such as having a role model, social participation, and adult support at school may help promote youth physical activity. This study used data from the 2011-2012 California Health Interview Survey to examine the extent to which role models, social participation, and support at school promote physical activity among groups at risk of inactivity and obesity, specifically low-income youth and youth of color. In a model including all adolescents, those who participated in organizations outside school, did volunteer work, reported higher support from adults at school, and reported having an athlete as a role model were more physically active. However, associations varied by gender, income, and race/ethnicity. These findings suggest that some of these protective social factors, especially school support, may help promote physical activity among Latino, African American, and low-income youth, groups at increased risk of physical inactivity.</t>
  </si>
  <si>
    <t xml:space="preserve">[Babey, Susan H.; Wolstein, Joelle] Univ Calif Los Angeles, Ctr Hlth Policy Res, 10960 Wilshire Blvd,Suite 1550, Los Angeles, CA 90024 USA; [Diamant, Allison L.] Univ Calif Los Angeles, David Geffen Sch Med, Div Gen Internal Med &amp; Hlth Serv Res, Los Angeles, CA 90095 USA</t>
  </si>
  <si>
    <t xml:space="preserve">University of California System; University of California Los Angeles; University of California System; University of California Los Angeles; University of California Los Angeles Medical Center; David Geffen School of Medicine at UCLA</t>
  </si>
  <si>
    <t xml:space="preserve">Babey, SH (corresponding author), Univ Calif Los Angeles, Ctr Hlth Policy Res, 10960 Wilshire Blvd,Suite 1550, Los Angeles, CA 90024 USA.</t>
  </si>
  <si>
    <t xml:space="preserve">sbabey@ucla.edu</t>
  </si>
  <si>
    <t xml:space="preserve">Babey, Susan/0000-0001-8113-1739</t>
  </si>
  <si>
    <t xml:space="preserve">California Endowment [20122198]</t>
  </si>
  <si>
    <t xml:space="preserve">California Endowment</t>
  </si>
  <si>
    <t xml:space="preserve">The author(s) disclosed receipt of the following financial support for the research, authorship, and/or publication of this article: This work was supported by Grant 20122198 from The California Endowment.</t>
  </si>
  <si>
    <t xml:space="preserve">10.1177/0013916515609086</t>
  </si>
  <si>
    <t xml:space="preserve">DB7SR</t>
  </si>
  <si>
    <t xml:space="preserve">WOS:000368716800010</t>
  </si>
  <si>
    <t xml:space="preserve">Cook, KE</t>
  </si>
  <si>
    <t xml:space="preserve">Cook, Kay E.</t>
  </si>
  <si>
    <t xml:space="preserve">Social support in single parents' transition from welfare to work: Analysis of qualitative findings</t>
  </si>
  <si>
    <t xml:space="preserve">INTERNATIONAL JOURNAL OF SOCIAL WELFARE</t>
  </si>
  <si>
    <t xml:space="preserve">social support; single parents; meta-synthesis; welfare-to-work; employment; single mothers</t>
  </si>
  <si>
    <t xml:space="preserve">DEPRESSIVE SYMPTOMS; MOTHERS EXPERIENCES; MUTUAL OBLIGATION; AFRICAN-AMERICAN; CHILD-CARE; REFORM; WOMEN; STRESS; INCOME; MOBILITY</t>
  </si>
  <si>
    <t xml:space="preserve">Cook KE. Social support in single parents' transition from welfare to work: Analysis of qualitative findings Since 1995, single parents have been required to participate in welfare-to-work activities. While quantitative meta-analyses have consolidated the social and economic impacts of such transitions, no attempt has yet been made to synthesise the qualitative evidence. In this article, I offer an analysis of 16 qualitative articles that explore the role of social support in the lives of single mothers making the transition from welfare to work. By focusing on the functions and reciprocal nature of social support, this study examined how welfare-to-work programmes shift women's dependence from the state onto family and friends, many of whom are in similarly impoverished situations and/or are unable to provide adequate support. Furthermore, women are often required to reciprocate the support they receive, which creates additional barriers to a successful welfare-to-work transition.</t>
  </si>
  <si>
    <t xml:space="preserve">Deakin Univ, Sch Psychol, Burwood, Vic 3125, Australia</t>
  </si>
  <si>
    <t xml:space="preserve">Deakin University</t>
  </si>
  <si>
    <t xml:space="preserve">Cook, KE (corresponding author), Deakin Univ, Sch Psychol, 221 Burwood Highway, Burwood, Vic 3125, Australia.</t>
  </si>
  <si>
    <t xml:space="preserve">kay.cook@deakin.edu.au</t>
  </si>
  <si>
    <t xml:space="preserve">1369-6866</t>
  </si>
  <si>
    <t xml:space="preserve">1468-2397</t>
  </si>
  <si>
    <t xml:space="preserve">INT J SOC WELF</t>
  </si>
  <si>
    <t xml:space="preserve">Int. J. Soc. Welf.</t>
  </si>
  <si>
    <t xml:space="preserve">10.1111/j.1468-2397.2011.00844.x</t>
  </si>
  <si>
    <t xml:space="preserve">999IZ</t>
  </si>
  <si>
    <t xml:space="preserve">WOS:000308304400003</t>
  </si>
  <si>
    <t xml:space="preserve">Martin-Storey, A; Temcheff, CE; Ruttle, PL; Serbin, LA; Stack, DM; Schwartzman, AE; Ledingham, JE</t>
  </si>
  <si>
    <t xml:space="preserve">Martin-Storey, Alexa; Temcheff, Caroline E.; Ruttle, Paula L.; Serbin, Lisa A.; Stack, Dale M.; Schwartzman, Alex E.; Ledingham, Jane E.</t>
  </si>
  <si>
    <t xml:space="preserve">Perception of Neighborhood Disorder and Health Service Usage in a Canadian Sample</t>
  </si>
  <si>
    <t xml:space="preserve">Health service usage; Perceived neighborhood disorder; Census tract data; Childhood aggression</t>
  </si>
  <si>
    <t xml:space="preserve">LONG-TERM UNEMPLOYMENT; SELF-RATED HEALTH; SOCIOECONOMIC-STATUS; CHILDHOOD AGGRESSION; PHYSICAL-ACTIVITY; AFRICAN-AMERICAN; SOCIAL SUPPORT; UNITED-STATES; MENTAL-HEALTH; ENVIRONMENT</t>
  </si>
  <si>
    <t xml:space="preserve">Neighborhood environment, both actual and perceived, is associated with health outcomes; however, much of this research has relied on self-reports of these outcomes. The association between both perception of neighborhood disorder and neighborhood poverty (as measured by postal code socioeconomic status) was examined in the prediction of health service usage. Participants in a longitudinal project were contacted in mid-adulthood regarding their perception of neighborhood disorder. Their census tract data and medical records were drawn from government databases. Higher perceived neighborhood disorder was significantly associated with higher levels of total health services usage, lifestyle illnesses, specialist visits, and emergency room visits, even when neighborhood poverty and individual-level variables were controlled for. Neighborhood poverty was only significantly associated with fewer total hospitalizations. Higher perceived neighborhood disorder was associated with higher rates of health service usage, suggesting further investigation into the mechanisms by which perceptions of the environment influences health outcomes.</t>
  </si>
  <si>
    <t xml:space="preserve">[Martin-Storey, Alexa] Univ Texas Austin, Populat Res Ctr, Austin, TX 78712 USA; [Temcheff, Caroline E.] McGill Univ, Dept Educ &amp; Counselling Psychol, Montreal, PQ H3A 1Y2, Canada; [Ruttle, Paula L.; Serbin, Lisa A.; Stack, Dale M.; Schwartzman, Alex E.] Concordia Univ, Dept Psychol, Ctr Res Human Dev, Montreal, PQ H3G 1M8, Canada; [Ledingham, Jane E.] Univ Ottawa, Sch Psychol, Ottawa, ON K1N 6N5, Canada</t>
  </si>
  <si>
    <t xml:space="preserve">University of Texas System; University of Texas Austin; McGill University; Concordia University - Canada; University of Ottawa</t>
  </si>
  <si>
    <t xml:space="preserve">Martin-Storey, A (corresponding author), Univ Texas Austin, Populat Res Ctr, 1 Univ Stn G1800, Austin, TX 78712 USA.</t>
  </si>
  <si>
    <t xml:space="preserve">alexa.martin@gmail.com</t>
  </si>
  <si>
    <t xml:space="preserve">Temcheff, Caroline/JCN-9332-2023</t>
  </si>
  <si>
    <t xml:space="preserve">Temcheff, Caroline/0000-0001-5794-0384</t>
  </si>
  <si>
    <t xml:space="preserve">Canadian Institutes of Health Research Funding Source: Medline</t>
  </si>
  <si>
    <t xml:space="preserve">Canadian Institutes of Health Research(Canadian Institutes of Health Research (CIHR))</t>
  </si>
  <si>
    <t xml:space="preserve">10.1007/s12160-011-9310-0</t>
  </si>
  <si>
    <t xml:space="preserve">907ZT</t>
  </si>
  <si>
    <t xml:space="preserve">WOS:000301460500006</t>
  </si>
  <si>
    <t xml:space="preserve">Anderson, NA; Bohnert, AM; Governale, A</t>
  </si>
  <si>
    <t xml:space="preserve">Anderson, Nicole A.; Bohnert, Amy M.; Governale, Amy</t>
  </si>
  <si>
    <t xml:space="preserve">Organized Activity Involvement among Urban Youth: Understanding Family- and Neighborhood- Level Characteristics as Predictors of Involvement</t>
  </si>
  <si>
    <t xml:space="preserve">Organized activities; Parental warmth; Supervision; Neighborhood collective efficacy; Neighborhood violence</t>
  </si>
  <si>
    <t xml:space="preserve">EXTRACURRICULAR PARTICIPATION; COLLECTIVE EFFICACY; PARENTAL SUPPORT; LOW-INCOME; ADOLESCENTS; COMMUNITY; TRAJECTORIES; MULTILEVEL; CHILDHOOD; CONTEXTS</t>
  </si>
  <si>
    <t xml:space="preserve">Research examining factors that predict youth's involvement in organized activities is very limited, despite associations with positive outcomes. Using data from 1043 youth (49% female; 46.4% Hispanic, 35.4% African American, 14.0% Caucasian, and 4.2% other) from the Project on Human Development in Chicago Neighborhoods, this study examined how characteristics of parents (supervision, warmth) and neighborhoods (perceived neighborhood safety and collective efficacy) predict patterns of adolescents' involvement in organized activities concurrently (i.e., intensity) and longitudinally (i.e., type and breadth). Parental supervision predicted adolescents' participation in organized activities across multiple waves. Neighborhood violence was positively associated with concurrent participation in organized activities after controlling for socioeconomic status (SES), whereas higher neighborhood collective efficacy predicted greater breadth in organized activity participation across time. These findings have important implications regarding how to attract and sustain organized activity participation for low-income, urban youth.</t>
  </si>
  <si>
    <t xml:space="preserve">[Anderson, Nicole A.; Bohnert, Amy M.; Governale, Amy] Loyola Univ Chicago, Dept Psychol, Chicago, IL 60660 USA</t>
  </si>
  <si>
    <t xml:space="preserve">Anderson, NA (corresponding author), Loyola Univ Chicago, Dept Psychol, Chicago, IL 60660 USA.</t>
  </si>
  <si>
    <t xml:space="preserve">narola@luc.edu</t>
  </si>
  <si>
    <t xml:space="preserve">Bohnert, Amy/0000-0002-0864-2900; Governale, Amy/0000-0001-6050-6327</t>
  </si>
  <si>
    <t xml:space="preserve">Project on Human Development in Chicago Neighborhoods: the John D. and Catherine T. MacArthur Foundation; National Institute of Justice</t>
  </si>
  <si>
    <t xml:space="preserve">Project on Human Development in Chicago Neighborhoods: the John D. and Catherine T. MacArthur Foundation; National Institute of Justice(US National Institute of Justice)</t>
  </si>
  <si>
    <t xml:space="preserve">We would like to acknowledge the primary funders of the Project on Human Development in Chicago Neighborhoods: the John D. and Catherine T. MacArthur Foundation and the National Institute of Justice. We would also like to acknowledge the National Archive of Criminal Justice Data for providing access to the data.</t>
  </si>
  <si>
    <t xml:space="preserve">10.1007/s10964-018-0823-8</t>
  </si>
  <si>
    <t xml:space="preserve">GN0SO</t>
  </si>
  <si>
    <t xml:space="preserve">WOS:000438686700009</t>
  </si>
  <si>
    <t xml:space="preserve">Banks, GG; Berlin, KS; Rybak, TM; Kamody, RC; Cohen, R</t>
  </si>
  <si>
    <t xml:space="preserve">Banks, Gabrielle G.; Berlin, Kristoffer S.; Rybak, Tiffany M.; Kamody, Rebecca C.; Cohen, Robert</t>
  </si>
  <si>
    <t xml:space="preserve">Disentangling the Longitudinal Relations of Race, Sex, and Socioeconomic Status, for Childhood Body Mass Index Trajectories</t>
  </si>
  <si>
    <t xml:space="preserve">longitudinal study; pediatric obesity; race; ethnicity; sex; socio-economic status</t>
  </si>
  <si>
    <t xml:space="preserve">UNITED-STATES; PHYSICAL-ACTIVITY; AFRICAN-AMERICAN; US CHILDREN; OBESITY; PREVALENCE; OVERWEIGHT; ADOLESCENTS; PREVENTION; ETHNICITY</t>
  </si>
  <si>
    <t xml:space="preserve">ObjectiveaEuro integral Race, sex, and socioeconomic status (SES) are associated with childhood obesity. The present research longitudinally examines these factors with 12,674 White and Black children from kindergarten through 8th grade.aEuro integral MethodsaEuro integral Body mass index (BMI) data were collected and standardized at six time points (zBMI). Using Latent Growth Curve Modeling, race and sex were evaluated as moderators for the relation between SES and initial zBMI and rate of zBMI change.aEuro integral ResultsaEuro integral Higher SES significantly predicted higher initial zBMI for Black males and lower initial zBMI and rate of change for White males. A nonlinear relation between SES and zBMI was found for White females.aEuro integral ConclusionsaEuro integral SES has a differential impact on adiposity for different demographic groups. The longitudinal nature of the study and the focus on younger school-aged children provide important information regarding the complex interplay of race, sex, and SES for the prediction of childhood adiposity.</t>
  </si>
  <si>
    <t xml:space="preserve">[Banks, Gabrielle G.; Berlin, Kristoffer S.; Rybak, Tiffany M.; Kamody, Rebecca C.; Cohen, Robert] Univ Memphis, Dept Psychol, 202 Psychol Bldg,Innovat Dr, Memphis, TN 38152 USA; [Berlin, Kristoffer S.] Univ Tennessee, Ctr Hlth Sci, Dept Pediat, Div Pediat Endocrinol, Memphis, TN 38163 USA</t>
  </si>
  <si>
    <t xml:space="preserve">University of Memphis; University of Tennessee System; University of Tennessee Health Science Center</t>
  </si>
  <si>
    <t xml:space="preserve">Banks, GG (corresponding author), Univ Memphis, Dept Psychol, 202 Psychol Bldg,Innovat Dr, Memphis, TN 38152 USA.</t>
  </si>
  <si>
    <t xml:space="preserve">ggbanks@memphis.edu</t>
  </si>
  <si>
    <t xml:space="preserve">Cohen, Robert/AAM-4426-2021</t>
  </si>
  <si>
    <t xml:space="preserve">Cohen, Robert/0000-0001-6151-0686</t>
  </si>
  <si>
    <t xml:space="preserve">10.1093/jpepsy/jsv062</t>
  </si>
  <si>
    <t xml:space="preserve">DM4EI</t>
  </si>
  <si>
    <t xml:space="preserve">WOS:000376298400008</t>
  </si>
  <si>
    <t xml:space="preserve">Gupta, N; Simms, EM; Dougherty, A</t>
  </si>
  <si>
    <t xml:space="preserve">Gupta, Nisha; Simms, Eva-Maria; Dougherty, Aaron</t>
  </si>
  <si>
    <t xml:space="preserve">Eyes on the street: Photovoice, liberation psychotherapy, and the emotional landscapes of urban children</t>
  </si>
  <si>
    <t xml:space="preserve">EMOTION SPACE AND SOCIETY</t>
  </si>
  <si>
    <t xml:space="preserve">Photovoice; Sociopolitical trauma; Liberation psychology; Emotions; Psychology of place; Children's emotions; Community-engaged research; Art therapy; Community trauma</t>
  </si>
  <si>
    <t xml:space="preserve">TRAUMATIC EVENTS; ART-THERAPY; EMPOWERMENT; SYMPTOMS; DISORDER; SAMPLE</t>
  </si>
  <si>
    <t xml:space="preserve">Eyes on the Street is a therapeutic photovoice program which empowered 25 predominantly African American children (ages 7-12) to use digital photography to express and process emotions about their neighborhood, the Hilltop South community of Pittsburgh. Many of the Hilltop South neighborhoods suffer from the effects of systemic sociopolitical disenfranchisement and trauma. This program implemented photovoice as a trauma-healing intervention to empower youth in the Hilltop South to recognize, utilize, and artistically express their emotional responses to the public places of their neighborhood. The program's objectives were to create activities and spaces where children can practice emotional agility by articulating their feelings as images, and to introduce children to a self-advocacy tool with which to assert the needs of their community. This paper lays out the principles of liberation psychotherapy, discusses how they have guided the program development for Eyes on the Street, and showcases the details of the trauma-healing photovoice curriculum.</t>
  </si>
  <si>
    <t xml:space="preserve">[Gupta, Nisha] Univ West Georgia, Dept Psychol, 205 Melson Hall,1601 Maple St, Carrollton, GA 30118 USA; [Simms, Eva-Maria; Dougherty, Aaron] Duquesne Univ, Dept Psychol, 212 Rockwell Hall,600 Forbes Ave, Pittsburgh, PA 15282 USA</t>
  </si>
  <si>
    <t xml:space="preserve">University System of Georgia; University of West Georgia; Duquesne University</t>
  </si>
  <si>
    <t xml:space="preserve">Gupta, N (corresponding author), Univ West Georgia, Dept Psychol, 205 Melson Hall,1601 Maple St, Carrollton, GA 30118 USA.</t>
  </si>
  <si>
    <t xml:space="preserve">ngupta@westga.edu; simms@duq.edu; doug7481@gmail.com</t>
  </si>
  <si>
    <t xml:space="preserve">1755-4586</t>
  </si>
  <si>
    <t xml:space="preserve">1878-0040</t>
  </si>
  <si>
    <t xml:space="preserve">EMOT SPACE SOC</t>
  </si>
  <si>
    <t xml:space="preserve">Emot. Space Soc.</t>
  </si>
  <si>
    <t xml:space="preserve">10.1016/j.emospa.2019.100627</t>
  </si>
  <si>
    <t xml:space="preserve">Geography; Social Sciences, Interdisciplinary</t>
  </si>
  <si>
    <t xml:space="preserve">Geography; Social Sciences - Other Topics</t>
  </si>
  <si>
    <t xml:space="preserve">JP1LT</t>
  </si>
  <si>
    <t xml:space="preserve">WOS:000498034400019</t>
  </si>
  <si>
    <t xml:space="preserve">Byrnes, HF; Chen, MJ; Miller, BA; Maguin, E</t>
  </si>
  <si>
    <t xml:space="preserve">Byrnes, Hilary F.; Chen, Meng-Jinn; Miller, Brenda A.; Maguin, Eugene</t>
  </si>
  <si>
    <t xml:space="preserve">The relative importance of mothers' and youths' neighborhood perceptions for youth alcohol use and delinquency</t>
  </si>
  <si>
    <t xml:space="preserve">neighborhoods; perceptions; youth alcohol use; delinquency</t>
  </si>
  <si>
    <t xml:space="preserve">AFRICAN-AMERICAN YOUTH; ADOLESCENT OUTCOMES; PROTECTIVE FACTORS; CHILD-DEVELOPMENT; BEHAVIOR PROBLEMS; RISK-FACTORS; LIFE EVENTS; PARENT; DRINKING; STRESS</t>
  </si>
  <si>
    <t xml:space="preserve">Prior studies have examined the influence of neighborhood perceptions on youth outcomes, but few studies have examined whose report of neighborhoods, parents' or youths,' are most important in predicting youth outcomes. This study addresses the relative associations of youths' and mothers' neighborhood perceptions with youth alcohol use and delinquency. The sample includes 499 mother-child dyads (youth age: 10 to 16 [mean=13.3; SD=2]). Structural equation modeling showed that youths' perceived neighborhood problems were significantly associated with their delinquency but not their alcohol use. However, mothers' perceived neighborhood problems were not related to either youth alcohol use or delinquency, suggesting that youths' perceptions are better indicators of youth behavior. Youth reports may reflect their activities in the neighborhood and their exposure to different forms of deviance, so youths' reports would be better indicators of exposure to neighborhood risk. Challenges for prevention are discussed.</t>
  </si>
  <si>
    <t xml:space="preserve">Pacific Inst Res &amp; Evaluat, Prevent Res Ctr, Berkeley, CA 94704 USA; SUNY Buffalo, Buffalo Ctr Social Res, Buffalo, NY 14260 USA</t>
  </si>
  <si>
    <t xml:space="preserve">Pacific Institute for Research &amp; Evaluation (PIRE); State University of New York (SUNY) System; State University of New York (SUNY) Buffalo</t>
  </si>
  <si>
    <t xml:space="preserve">hbyrnes@prev.org; mengjinn@prev.org; bmiller@prev.org; emaguin@buffalo.edu</t>
  </si>
  <si>
    <t xml:space="preserve">Miller, Brenda A/0000-0002-6125-3824</t>
  </si>
  <si>
    <t xml:space="preserve">NIAAA NIH HHS [R01 AA007554, T32 AA014125] Funding Source: Medline</t>
  </si>
  <si>
    <t xml:space="preserve">NIAAA NIH HHS(United States Department of Health &amp; Human ServicesNational Institutes of Health (NIH) - USANIH National Institute on Alcohol Abuse &amp; Alcoholism (NIAAA))</t>
  </si>
  <si>
    <t xml:space="preserve">10.1007/s10964-006-9154-2</t>
  </si>
  <si>
    <t xml:space="preserve">178TI</t>
  </si>
  <si>
    <t xml:space="preserve">WOS:000247242600005</t>
  </si>
  <si>
    <t xml:space="preserve">Alia, KA; Wilson, DK; St George, SM; Schneider, E; Kitzman-Ulrich, H</t>
  </si>
  <si>
    <t xml:space="preserve">Alia, Kassandra A.; Wilson, Dawn K.; St George, Sara M.; Schneider, Elizabeth; Kitzman-Ulrich, Heather</t>
  </si>
  <si>
    <t xml:space="preserve">Effects of Parenting Style and Parent-Related Weight and Diet on Adolescent Weight Status</t>
  </si>
  <si>
    <t xml:space="preserve">adolescent; health behavior; obesity; parenting style; parents</t>
  </si>
  <si>
    <t xml:space="preserve">BODY-MASS INDEX; PHYSICAL-ACTIVITY QUESTIONNAIRE; HOME-ENVIRONMENT; CHILDREN; NEIGHBORHOOD; OVERWEIGHT; OBESITY; FRUIT; INTERVENTIONS; RELIABILITY</t>
  </si>
  <si>
    <t xml:space="preserve">Objective This study examined the interaction between parental limit setting of sedentary behaviors and health factors (weight status, physical activity [PA], fruit and vegetable [FV] intake) on standardized body mass index (zBMI) in African American adolescents. Methods Data were from 67 parent-adolescent dyads. Parental limit setting, PA and FV intake were assessed via self-report, and objective height and weight measurements were collected. Results Regressions examined the interaction between parental limit setting and BMI, PA, FV intake on adolescent zBMI. The model for parent BMI and FV intake accounted for 31% of the variance in adolescent zBMI. A significant interaction for parent BMI by limit setting showed that as parental BMI increased, higher (vs. lower) limit setting was associated with lower adolescent zBMI. Higher parent FV consumption was associated with lower adolescent zBMI. Conclusion Future interventions should integrate parent limit setting and target parent fruit and vegetable intake for obesity prevention in underserved adolescents.</t>
  </si>
  <si>
    <t xml:space="preserve">[Alia, Kassandra A.; Wilson, Dawn K.; St George, Sara M.] Univ S Carolina, Dept Psychol, Columbia, SC 29208 USA; [Schneider, Elizabeth] Univ Florida, Dept Clin &amp; Hlth Psychol, Gainesville, FL USA; [Kitzman-Ulrich, Heather] Univ N Texas, Hlth Sci Ctr, Sch Publ Hlth, Denton, TX 76203 USA</t>
  </si>
  <si>
    <t xml:space="preserve">University of South Carolina System; University of South Carolina Columbia; State University System of Florida; University of Florida; University of North Texas System; University of North Texas Denton</t>
  </si>
  <si>
    <t xml:space="preserve">Alia, KA (corresponding author), Univ S Carolina, Barnwell Coll, Dept Psychol, Columbia, SC 29208 USA.</t>
  </si>
  <si>
    <t xml:space="preserve">kuglerk@email.sc.edu</t>
  </si>
  <si>
    <t xml:space="preserve">10.1093/jpepsy/jss127</t>
  </si>
  <si>
    <t xml:space="preserve">113WD</t>
  </si>
  <si>
    <t xml:space="preserve">WOS:000316699200009</t>
  </si>
  <si>
    <t xml:space="preserve">Djonko-Moore, CM; Leonard, J; Holifield, Q; Bailey, EB; Almughyirah, SM</t>
  </si>
  <si>
    <t xml:space="preserve">Djonko-Moore, Cara M.; Leonard, Jacqueline; Holifield, Quintaniay; Bailey, Elsa B.; Almughyirah, Sultan M.</t>
  </si>
  <si>
    <t xml:space="preserve">Using Culturally Relevant Experiential Education to Enhance Urban Children's Knowledge and Engagement in Science</t>
  </si>
  <si>
    <t xml:space="preserve">JOURNAL OF EXPERIENTIAL EDUCATION</t>
  </si>
  <si>
    <t xml:space="preserve">urban children; field trips; experiential science education; cultural diversity; STEM education</t>
  </si>
  <si>
    <t xml:space="preserve">CURRICULUM; FRAMEWORK; JUSTICE</t>
  </si>
  <si>
    <t xml:space="preserve">Background: Children living in urban areas often have limited opportunities to experience informal science environments. As a result, some do not have a deep understanding of the environment, natural resources, ecosystems, and the ways human activities affect nature. Purpose: This article examines how experiential science education supported urban children's science knowledge and engagement through cultural relevance and eco-justice during a 1-week summer camp. Methodology/Approach: Third-through sixth-grade children from African American and Latinx urban communities in Colorado participated in a weeklong program using experiential learning opportunities including environmental and climate change lessons, activities at a local community-based site, and field trips to nature-and science-themed sites. Pre-and posttests, focus group interviews, journals, and student work samples were analyzed. Findings/Conclusions: Children's science content knowledge as well as their engagement in science lessons and field trips were positively influenced during the study. Implications: This study provides a template for establishing culturally relevant experiential learning opportunities to engage underrepresented children in science.</t>
  </si>
  <si>
    <t xml:space="preserve">[Djonko-Moore, Cara M.] Univ Tennessee, Dept Child &amp; Family Studies, Early Childhood Educ, Knoxville, TN USA; [Leonard, Jacqueline; Almughyirah, Sultan M.] Univ Wyoming, Sch Teacher Educ, Math Educ, Laramie, WY 82071 USA; [Almughyirah, Sultan M.] Univ Wyoming, Curriculum &amp; Instruct Program, Laramie, WY 82071 USA; [Holifield, Quintaniay] US Forest Serv, USDA, Baltimore, MD USA; [Bailey, Elsa B.] Elsa Bailey Consulting, San Francisco, CA USA</t>
  </si>
  <si>
    <t xml:space="preserve">University of Tennessee System; University of Tennessee Knoxville; University of Wyoming; University of Wyoming; United States Department of Agriculture (USDA); United States Forest Service</t>
  </si>
  <si>
    <t xml:space="preserve">Djonko-Moore, CM (corresponding author), Univ Tennessee, Child &amp; Family Studies, 1215 W Cumberland Ave,Jessie Harris Bldg 240, Knoxville, TN 37996 USA.</t>
  </si>
  <si>
    <t xml:space="preserve">cmoore85@utk.edu</t>
  </si>
  <si>
    <t xml:space="preserve">National Science Foundation [GEO-1260957]</t>
  </si>
  <si>
    <t xml:space="preserve">National Science Foundation(National Science Foundation (NSF))</t>
  </si>
  <si>
    <t xml:space="preserve">The author(s) disclosed receipt of the following financial support for the research, authorship, and/or publication of this article: The material presented is based on work supported by the National Science Foundation Award Number GEO-1260957.</t>
  </si>
  <si>
    <t xml:space="preserve">1053-8259</t>
  </si>
  <si>
    <t xml:space="preserve">2169-009X</t>
  </si>
  <si>
    <t xml:space="preserve">J EXP EDUC</t>
  </si>
  <si>
    <t xml:space="preserve">J. Exp. Educ.</t>
  </si>
  <si>
    <t xml:space="preserve">10.1177/1053825917742164</t>
  </si>
  <si>
    <t xml:space="preserve">GL7GQ</t>
  </si>
  <si>
    <t xml:space="preserve">WOS:000437366000002</t>
  </si>
  <si>
    <t xml:space="preserve">McCallum, J; Suh, DD; Tamis-LeMonda, CS</t>
  </si>
  <si>
    <t xml:space="preserve">McCallum, Jake; Suh, Daniel D.; Tamis-LeMonda, Catherine S.</t>
  </si>
  <si>
    <t xml:space="preserve">Children's real-time behaviors during a model replication task</t>
  </si>
  <si>
    <t xml:space="preserve">Play; Spatial cognition; Spatial reasoning; Individual differences; Culture; Ethnicity</t>
  </si>
  <si>
    <t xml:space="preserve">EXECUTIVE FUNCTION; YOUNG-CHILDREN; BLOCK PLAY; INHIBITORY CONTROL; CONSTRUCTION PLAY; ABILITY; SKILLS; PRESCHOOLERS; KNOWLEDGE; CHINESE</t>
  </si>
  <si>
    <t xml:space="preserve">Block building-a prevalent play activity-allows children to practice and develop spatial skills, including learning about the intrinsic properties and extrinsic spatial relations of blocks. Performance on block building taps individual differences in spatial skill and relates to later science and math skills. However, studies of block building typically ignore moment-to-moment block-building behaviors, and rarely target children from diverse backgrounds. We observed the real-time block-building behaviors of 120 5-year-olds from African American, Dominican, Mexican, and Chinese backgrounds as they attempted to replicate 3D block structures built by a researcher. For each structure, we coded time spent building, attention to the target structure, alignment of structure with the target, intrinsic and extrinsic errors, and final success. Alignment and checking related to low errors and high success, with Chinese children showing the most alignment, checking, and success. Shifting attention from performance to process sheds light on real-time learning during spatial tasks.</t>
  </si>
  <si>
    <t xml:space="preserve">[McCallum, Jake; Suh, Daniel D.; Tamis-LeMonda, Catherine S.] NYU, Dept Appl Psychol, 246 Greene St,8 th Floor, New York, NY 10003 USA; [Tamis-LeMonda, Catherine S.] NYU, 246 Greene St,Room 408W, New York, NY 10003 USA</t>
  </si>
  <si>
    <t xml:space="preserve">New York University; New York University</t>
  </si>
  <si>
    <t xml:space="preserve">Tamis-LeMonda, CS (corresponding author), NYU, Dept Appl Psychol, 246 Greene St,8 th Floor, New York, NY 10003 USA.;Tamis-LeMonda, CS (corresponding author), NYU, 246 Greene St,Room 408W, New York, NY 10003 USA.</t>
  </si>
  <si>
    <t xml:space="preserve">jake.mcc@nyu.edu; dan.suh@nyu.edu; catherine.tamis-lemonda@nyu.edu</t>
  </si>
  <si>
    <t xml:space="preserve">National Science Foundation [0218159, 0721383]; Institute of Education Science [R305B140037]; Direct For Social, Behav &amp; Economic Scie; Division Of Behavioral and Cognitive Sci [0218159] Funding Source: National Science Foundation</t>
  </si>
  <si>
    <t xml:space="preserve">National Science Foundation(National Science Foundation (NSF)); Institute of Education Science; Direct For Social, Behav &amp; Economic Scie; Division Of Behavioral and Cognitive Sci(National Science Foundation (NSF)NSF - Directorate for Social, Behavioral &amp; Economic Sciences (SBE))</t>
  </si>
  <si>
    <t xml:space="preserve">This work was supported by the National Science Foundation [#0218159, #0721383] ; and an Institute of Education Science-funded Predoctoral Research Training (IES-PIRT) Fellowship (#R305B140037) awarded to Daniel D. Suh. We are grateful to all the children who participated in the research. We thank Amanda Yan-Yin Lam, Yana Kuchirko, Eva Liang, Florrie Fei-Yin Ng, and the many other members of the Play and Language Lab whose help with participant testing, coding of data, and feedback made this paper possible.</t>
  </si>
  <si>
    <t xml:space="preserve">MAR-APR</t>
  </si>
  <si>
    <t xml:space="preserve">10.1016/j.appdev.2022.101391</t>
  </si>
  <si>
    <t xml:space="preserve">0Z2TC</t>
  </si>
  <si>
    <t xml:space="preserve">WOS:000790928500004</t>
  </si>
  <si>
    <t xml:space="preserve">Ackert, E</t>
  </si>
  <si>
    <t xml:space="preserve">Ackert, Elizabeth</t>
  </si>
  <si>
    <t xml:space="preserve">Segregation paradox? School racial/ethnic and socioeconomic composition and racial/ethnic differences in engagement</t>
  </si>
  <si>
    <t xml:space="preserve">SOCIAL SCIENCE RESEARCH</t>
  </si>
  <si>
    <t xml:space="preserve">School composition; School segregation; Race/ethnicity; School engagement</t>
  </si>
  <si>
    <t xml:space="preserve">STUDENT ENGAGEMENT; MISSING DATA; LATINO; ACHIEVEMENT; WHITE; RACE; CHILD; DESEGREGATION; NEIGHBORHOODS; PERFORMANCE</t>
  </si>
  <si>
    <t xml:space="preserve">This study examines the associations between school racial/ethnic and socioeconomic composition and school engagement levels among Mexican-origin Latinos/as, African Americans, and non-Latino/a whites. Prior research suggests that whiter and more affluent schools should promote engagement, but some studies reveal paradoxes of school segregation whereby minority and socioeconomically disadvantaged students exhibit worse outcomes in schools with white and socioeconomically advantaged peers. Using data from the Education Longitudinal Study of 2002, this study examines the associations between the percent of non-minority students in the school, average school socioeconomic status, and three engagement outcomes: Liking school, involvement in school-sponsored activities, and coursework engagement. The findings reveal an affective-behavioral trade-off for students in schools with higher proportions of white students. Students who attend whiter schools are less likely to report that they like school, but they are more engaged in coursework. This affective-behavioral paradox is not unique to any particular racial/ethnic group.</t>
  </si>
  <si>
    <t xml:space="preserve">[Ackert, Elizabeth] Univ Texas Austin, Populat Res Ctr, Austin, TX 78712 USA</t>
  </si>
  <si>
    <t xml:space="preserve">University of Texas System; University of Texas Austin</t>
  </si>
  <si>
    <t xml:space="preserve">Ackert, E (corresponding author), Univ Texas Austin, Populat Res Ctr, Austin, TX 78712 USA.</t>
  </si>
  <si>
    <t xml:space="preserve">ackert@prc.utexas.edu</t>
  </si>
  <si>
    <t xml:space="preserve">Eunice Kennedy Shriver National Institute of Child Health and Human Development grant [R24 HD042828]; Shanahan Endowment Fellowship [T32 HD007543]; Eunice Kennedy Shriver National Institute of Child Health and Human Development training grant [T32 HD007543]; Institute of Education Sciences [R305A150027]; Eunice Kennedy Shriver National Institute of Child Health and Human Development grants [R24 HD42849, T32 HD007081-35]</t>
  </si>
  <si>
    <t xml:space="preserve">Eunice Kennedy Shriver National Institute of Child Health and Human Development grant; Shanahan Endowment Fellowship; Eunice Kennedy Shriver National Institute of Child Health and Human Development training grant; Institute of Education Sciences(US Department of EducationInstitute of Education Sciences (IES)); Eunice Kennedy Shriver National Institute of Child Health and Human Development grants</t>
  </si>
  <si>
    <t xml:space="preserve">Partial support for this research came from a Eunice Kennedy Shriver National Institute of Child Health and Human Development grant, R24 HD042828, and from a Shanahan Endowment Fellowship and a Eunice Kennedy Shriver National Institute of Child Health and Human Development training grant, T32 HD007543, to the Center for Studies in Demography &amp; Ecology at the University of Washington. Partial support also came from the Institute of Education Sciences, Award R305A150027 (PI: Robert Crosnoe), and from two Eunice Kennedy Shriver National Institute of Child Health and Human Development grants to the Population Research Center at the University of Texas at Austin, R24 HD42849 (PI: Mark Hayward) and T32 HD007081-35 (PI: Kelly Raley). Thank you to Charles Hirschman, Stew Tolnay, Kyle Crowder, Mark Long, and Robert Crosnoe for comments on this manuscript.</t>
  </si>
  <si>
    <t xml:space="preserve">ACADEMIC PRESS INC ELSEVIER SCIENCE</t>
  </si>
  <si>
    <t xml:space="preserve">SAN DIEGO</t>
  </si>
  <si>
    <t xml:space="preserve">525 B ST, STE 1900, SAN DIEGO, CA 92101-4495 USA</t>
  </si>
  <si>
    <t xml:space="preserve">0049-089X</t>
  </si>
  <si>
    <t xml:space="preserve">1096-0317</t>
  </si>
  <si>
    <t xml:space="preserve">SOC SCI RES</t>
  </si>
  <si>
    <t xml:space="preserve">Soc. Sci. Res.</t>
  </si>
  <si>
    <t xml:space="preserve">10.1016/j.ssresearch.2017.10.010</t>
  </si>
  <si>
    <t xml:space="preserve">GA8PK</t>
  </si>
  <si>
    <t xml:space="preserve">hybrid, Green Accepted, Green Published</t>
  </si>
  <si>
    <t xml:space="preserve">WOS:000428602000011</t>
  </si>
  <si>
    <t xml:space="preserve">Aikens, N; Atkins-Burnett, S; Tarullo, L; Malone, L; Kelly, A; Cannon, J</t>
  </si>
  <si>
    <t xml:space="preserve">Aikens, Nikki; Atkins-Burnett, Sally; Tarullo, Louisa; Malone, Lizabeth; Kelly, Annalee; Cannon, Judith</t>
  </si>
  <si>
    <t xml:space="preserve">Preschool boys of color: Portraits of the population served by Head Start</t>
  </si>
  <si>
    <t xml:space="preserve">Head Start; Preschool; Boys of color; Low-income</t>
  </si>
  <si>
    <t xml:space="preserve">AFRICAN-AMERICAN BOYS; EDUCATIONAL EXPECTATIONS; SCHOOL READINESS; MATHEMATICS; LITERACY; CHILDREN; RESILIENCE; LANGUAGE; SKILLS</t>
  </si>
  <si>
    <t xml:space="preserve">This study uses a resiliency framework to provide a national portrait of the strengths and resources of low-income Black and Hispanic/Latino boys served by Head Start. Findings suggest that although low-income boys of color are a vulnerable subgroup, Black and Hispanic/Latino boys experience and exhibit a range of strengths during the Head Start year. Both groups live in cognitively stimulating and structured homes-their parents read to them frequently, they engage in other learning activities with their families, and their household routines are consistent. Both groups demonstrate progress towards same-age peers in social-emotional and many cognitive skills during the program year. Their classrooms include teachers who are experienced, educated, and from similar racial/ethnic backgrounds. The findings suggest that Head Start boys of color have access to environments that support their resilience, but there are some areas in which better supports could be provided. We discuss implications for programs and schools.</t>
  </si>
  <si>
    <t xml:space="preserve">[Aikens, Nikki; Atkins-Burnett, Sally; Malone, Lizabeth] Math Policy Res, 1100 1st St NE,12th Floor, Washington, DC 20002 USA; [Tarullo, Louisa] Math Policy Res, 955 Massachusetts Ave,Suite 801, Cambridge, MA 02139 USA; [Kelly, Annalee; Cannon, Judith] Math Policy Res, POB 2393, Princeton, NJ 08543 USA</t>
  </si>
  <si>
    <t xml:space="preserve">Mathematica; Mathematica; Mathematica</t>
  </si>
  <si>
    <t xml:space="preserve">Aikens, N (corresponding author), Math Policy Res, 1100 1st St NE,12th Floor, Washington, DC 20002 USA.</t>
  </si>
  <si>
    <t xml:space="preserve">naikens@mathematica-mpr.com; satkins-burnett@mathematica-mpr.com; ltarullo@mathematica-mpr.com; lmalone@mathematica-mpr.com; akelly@mathematica-mpr.com; jcannon@mathematica-mpr.com</t>
  </si>
  <si>
    <t xml:space="preserve">Administration for Children and Families, U.S. Department of Health and Human Services as part of the Family and Child Experiences Survey (FACES 2014) [HHSP23320095642WC/HHSP23337052T]</t>
  </si>
  <si>
    <t xml:space="preserve">Administration for Children and Families, U.S. Department of Health and Human Services as part of the Family and Child Experiences Survey (FACES 2014)</t>
  </si>
  <si>
    <t xml:space="preserve">Data collection for this study was funded by the Administration for Children and Families, U.S. Department of Health and Human Services as part of the Family and Child Experiences Survey (FACES 2014), Contract number HHSP23320095642WC/HHSP23337052T.</t>
  </si>
  <si>
    <t xml:space="preserve">JUL-SEP</t>
  </si>
  <si>
    <t xml:space="preserve">10.1016/j.appdev.2020.101167</t>
  </si>
  <si>
    <t xml:space="preserve">OA0YB</t>
  </si>
  <si>
    <t xml:space="preserve">WOS:000577521200005</t>
  </si>
  <si>
    <t xml:space="preserve">Propper, CB; Holochwost, SJ</t>
  </si>
  <si>
    <t xml:space="preserve">Propper, Cathi B.; Holochwost, Steven J.</t>
  </si>
  <si>
    <t xml:space="preserve">The influence of proximal risk on the early development of the autonomic nervous system</t>
  </si>
  <si>
    <t xml:space="preserve">DEVELOPMENTAL REVIEW</t>
  </si>
  <si>
    <t xml:space="preserve">Proximal risk; Vagal tone; Parasympathetic nervous system; Sympathetic nervous system; Prenatal stress; Parent-child relationship</t>
  </si>
  <si>
    <t xml:space="preserve">CARDIAC VAGAL TONE; RESPIRATORY SINUS ARRHYTHMIA; PRENATAL ALCOHOL EXPOSURE; SALIVARY ALPHA-AMYLASE; STILL-FACE PARADIGM; MATERNAL CIGARETTE-SMOKING; AFRICAN-AMERICAN CHILDREN; SYSTOLIC-TIME INTERVALS; HEART-RATE REACTIVITY; BEHAVIOR PROBLEMS</t>
  </si>
  <si>
    <t xml:space="preserve">In this paper we review the evidence linking the early development of the autonomic nervous system in early childhood to four proximal risk factors: maternal stress during pregnancy, maternal substance use during pregnancy, poor-quality parent-child interactions, and specific disruptions in parenting behavior. A clear pattern of altered autonomic function emerges in children exposed to proximal risk, marked by reduced parasympathetic tone under conditions of both homeostasis and challenge, accompanied by increased sympathetic tone in some cases. This pattern of autonomic activity would support increased vigilance and active defense responses, which, in an environment of high proximal risk, may be adaptive in the short-term. However, in the long-term maintaining such a state may impose a high allostatic load. The current paper reviews and interprets the current literature and discusses future directions. (c) 2013 Elsevier Inc. All rights reserved.</t>
  </si>
  <si>
    <t xml:space="preserve">[Propper, Cathi B.; Holochwost, Steven J.] Univ N Carolina, Chapel Hill, NC 27599 USA</t>
  </si>
  <si>
    <t xml:space="preserve">Propper, CB (corresponding author), Univ N Carolina, Ctr Dev Sci, CB 8115,100 East Franklin St, Chapel Hill, NC 27599 USA.</t>
  </si>
  <si>
    <t xml:space="preserve">propper@email.unc.edu</t>
  </si>
  <si>
    <t xml:space="preserve">Holochwost, Steven J./0000-0003-3801-1840</t>
  </si>
  <si>
    <t xml:space="preserve">0273-2297</t>
  </si>
  <si>
    <t xml:space="preserve">1090-2406</t>
  </si>
  <si>
    <t xml:space="preserve">DEV REV</t>
  </si>
  <si>
    <t xml:space="preserve">Dev. Rev.</t>
  </si>
  <si>
    <t xml:space="preserve">10.1016/j.dr.2013.05.001</t>
  </si>
  <si>
    <t xml:space="preserve">210TO</t>
  </si>
  <si>
    <t xml:space="preserve">WOS:000323857800001</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Casper, Jonathan/0000-0002-9452-3755; Bocarro, Jason/0000-0002-0017-0574; Edwards, Michael/0000-0003-0974-4009</t>
  </si>
  <si>
    <t xml:space="preserve">S113</t>
  </si>
  <si>
    <t xml:space="preserve">S121</t>
  </si>
  <si>
    <t xml:space="preserve">10.1007/s12160-012-9413-2</t>
  </si>
  <si>
    <t xml:space="preserve">WOS:000316383000017</t>
  </si>
  <si>
    <t xml:space="preserve">Williams-Johnson, M; Fields-Smith, C</t>
  </si>
  <si>
    <t xml:space="preserve">Williams-Johnson, Meca; Fields-Smith, Cheryl</t>
  </si>
  <si>
    <t xml:space="preserve">Homeschooling among Black families as a form of parental involvement: A focus on parental role construction, efficacy, and emotions</t>
  </si>
  <si>
    <t xml:space="preserve">EDUCATIONAL PSYCHOLOGIST</t>
  </si>
  <si>
    <t xml:space="preserve">AFRICAN-AMERICAN; SELF-EFFICACY; TEACHER PRACTICES; EDUCATION; CHILDREN; ACHIEVEMENT; MOTHERS; SOCIALIZATION; PERSPECTIVES; MOTIVATION</t>
  </si>
  <si>
    <t xml:space="preserve">Experiences with racism and other emotionally laden encounters are intricately entangled with parents' motivations to take direct action that can lead to voluntary separation from school or homeschooling. Using the Hoover-Dempsey and Sandler (HDS) model, this article expands parental involvement by including homeschooling and examines the usefulness of including emotion as a discernible motivator of parental involvement. Research on Black homeschooling is used as an example to explore the psychological and socio-emotional dilemmas parents face when preparing their children to become self-sufficient in an anti-Black lived context. Particular focus is given to parental role construction and efficacy beliefs to describe the intersection of emotions leading to parental actions toward involvement. Marchand et al.'s process of critical action is detailed to further illustrate the complexities of Black parents who actively engage in activities to combat discrimination. New insights on theory adaptation and pathways to inform practice, and recommendations for future research on parental involvement and Black homeschooling are also provided.</t>
  </si>
  <si>
    <t xml:space="preserve">[Williams-Johnson, Meca] Georgia Southern Univ, Dept Curriculum Fdn &amp; Reading, POB 8144, Statesboro, GA 30460 USA; [Fields-Smith, Cheryl] Univ Georgia, Elementary Educ, Mary Frances Early Coll Educ, Athens, GA 30602 USA</t>
  </si>
  <si>
    <t xml:space="preserve">University System of Georgia; Georgia Southern University; University System of Georgia; University of Georgia</t>
  </si>
  <si>
    <t xml:space="preserve">Williams-Johnson, M (corresponding author), Georgia Southern Univ, Dept Curriculum Fdn &amp; Reading, POB 8144, Statesboro, GA 30460 USA.</t>
  </si>
  <si>
    <t xml:space="preserve">mecawilliams@georgiasouthern.edu</t>
  </si>
  <si>
    <t xml:space="preserve">Fields-Smith, Cheryl/AFP-8651-2022</t>
  </si>
  <si>
    <t xml:space="preserve">0046-1520</t>
  </si>
  <si>
    <t xml:space="preserve">1532-6985</t>
  </si>
  <si>
    <t xml:space="preserve">EDUC PSYCHOL-US</t>
  </si>
  <si>
    <t xml:space="preserve">10.1080/00461520.2022.2129648</t>
  </si>
  <si>
    <t xml:space="preserve">NOV 2022</t>
  </si>
  <si>
    <t xml:space="preserve">6F7GE</t>
  </si>
  <si>
    <t xml:space="preserve">WOS:000879982700001</t>
  </si>
  <si>
    <t xml:space="preserve">Lee, RE; Soltero, EG; Jáuregui, A; Mama, SK; Barquera, S; Jauregui, E; Taylor, JLY; Ortiz-Hernández, L; Lévesque, L</t>
  </si>
  <si>
    <t xml:space="preserve">Lee, Rebecca E.; Soltero, Erica G.; Jauregui, Alejandra; Mama, Scherezade K.; Barquera, Simon; Jauregui, Edtna; Lopez y Taylor, Juan; Ortiz-Hernandez, Luis; Levesque, Lucie</t>
  </si>
  <si>
    <t xml:space="preserve">Disentangling Associations of Neighborhood Street Scale Elements With Physical Activity in Mexican School Children</t>
  </si>
  <si>
    <t xml:space="preserve">physical activity; children; gender; safety; perception of safety; parents; Mexico; outdoor play; organized sports</t>
  </si>
  <si>
    <t xml:space="preserve">BUILT ENVIRONMENT; AFRICAN-AMERICAN; HEALTH; LEVEL; YOUTH; OPPORTUNITIES; DETERMINANTS; ATTRIBUTES; BEHAVIOR; FEATURES</t>
  </si>
  <si>
    <t xml:space="preserve">Promoting outdoor play and participation in sports and organized physical activities in children may depend on neighborhood characteristics. This study investigated associations between neighborhood streets and physical activities among Mexican children (N = 1,509, 6-11 years). Child sociodemographic characteristics and physical activity were measured in schools in Guadalajara (n = 10), Mexico City (n = 13), and Puerto Vallarta (n = 3), Mexico, in 2012. Street segments within an 800 m radius around each school were measured using the Pedestrian Environment Data Scan. Most (75.8%) played outdoors; 47.4% participated in sports and 40% in organized physical activities. Fewer path obstructions and more pedestrian amenities were associated positively with outdoor play. Greater street cleanliness, more pedestrian amenities, and more path obstructions were associated with less participation in sports or organized activities. Walkability was negatively associated with all physical activities. Fostering safe and appealing streets may help promote outdoor play time, but not sports participation, for Mexican children.</t>
  </si>
  <si>
    <t xml:space="preserve">[Lee, Rebecca E.] Arizona State Univ, Coll Nursing &amp; Hlth Innovat, Ctr Hlth Promot &amp; Dis Prevent, 300 North 3rd St, Phoenix, AZ 85004 USA; [Soltero, Erica G.] Univ Houston, Dept Hlth &amp; Human Performance, Houston, TX 77004 USA; [Jauregui, Alejandra] Inst Nacl Salud Publ, Cuernavaca, Morelos, Mexico; [Barquera, Simon] Inst Nacl Salud Publ, Mexican Sch Publ Hlth, Cuernavaca, Morelos, Mexico; [Barquera, Simon] Inst Nacl Salud Publ, Nutrit Epidemiol Div, Nutr &amp; Hlth Res Ctr, Cuernavaca, Morelos, Mexico; [Mama, Scherezade K.] Penn State Univ, Dept Kinesiol, University Pk, PA USA; [Jauregui, Edtna; Lopez y Taylor, Juan] Univ Guadalajara, Inst Phys Activ &amp; Sports Sci, Guadalajara, Jalisco, Mexico; [Jauregui, Edtna] Secretaria Salud, Guadalajara, Jalisco, Mexico; [Ortiz-Hernandez, Luis] Univ Autonoma Metropolitana Xochimilco, Hlth Care Dept, Mexico City, DF, Mexico; [Levesque, Lucie] Queens Univ, Sch Kinesiol &amp; Hlth Studies, Kingston, ON, Canada</t>
  </si>
  <si>
    <t xml:space="preserve">Arizona State University; Arizona State University-Downtown Phoenix; University of Houston System; University of Houston; Instituto Nacional de Salud Publica; Instituto Nacional de Salud Publica; Instituto Nacional de Salud Publica; Pennsylvania Commonwealth System of Higher Education (PCSHE); Pennsylvania State University; Pennsylvania State University - University Park; Universidad de Guadalajara; Universidad Autonoma Metropolitana - Mexico; Queens University - Canada</t>
  </si>
  <si>
    <t xml:space="preserve">Lee, RE (corresponding author), Arizona State Univ, Coll Nursing &amp; Hlth Innovat, Ctr Hlth Promot &amp; Dis Prevent, 300 North 3rd St, Phoenix, AZ 85004 USA.</t>
  </si>
  <si>
    <t xml:space="preserve">releephd@yahoo.com</t>
  </si>
  <si>
    <t xml:space="preserve">Ortiz-Hernández, Luis/F-3910-2019; Lopez y Taylor, Juan Ricardo/AAR-7148-2021; Ngwolo, Erica/GNP-7555-2022</t>
  </si>
  <si>
    <t xml:space="preserve">Ortiz-Hernández, Luis/0000-0002-5870-1729; Ngwolo, Erica/0000-0002-7202-9262</t>
  </si>
  <si>
    <t xml:space="preserve">Fulbright-Garcia Robles Core Scholar Fellowship; National Cancer Institute [1R13CA162816]; CIHR [GIR 112693]</t>
  </si>
  <si>
    <t xml:space="preserve">Fulbright-Garcia Robles Core Scholar Fellowship; National Cancer Institute(United States Department of Health &amp; Human ServicesNational Institutes of Health (NIH) - USANIH National Cancer Institute (NCI)); CIHR(Canadian Institutes of Health Research (CIHR))</t>
  </si>
  <si>
    <t xml:space="preserve">The author(s) disclosed receipt of the following financial support for the research, authorship, and/or publication of this article: This work was made possible by a Fulbright-Garcia Robles Core Scholar Fellowship and a grant from the National Cancer Institute (1R13CA162816) awarded to Dr. Lee, and by a grant (CIHR GIR 112693) awarded to Dr. Levesque and Dr. Barquera from the Canadian Institutes for Health Research (CIHR) Institute of Population and Public Health and the Public Health Agency of Canada-Strategic Initiatives and Innovations Directorate (PHAC-SIID).</t>
  </si>
  <si>
    <t xml:space="preserve">10.1177/0013916515615389</t>
  </si>
  <si>
    <t xml:space="preserve">WOS:000368716800009</t>
  </si>
  <si>
    <t xml:space="preserve">Salvy, SJ; Bowker, JW; Roemmich, JN; Romero, N; Kieffer, E; Paluch, R; Epstein, LH</t>
  </si>
  <si>
    <t xml:space="preserve">Salvy, Sarah-Jeanne; Bowker, Julie Wojslawowicz; Roemmich, James N.; Romero, Natalie; Kieffer, Elizabeth; Paluch, Rocco; Epstein, Leonard H.</t>
  </si>
  <si>
    <t xml:space="preserve">Peer influence on childrens physical activity: An experience sampling study</t>
  </si>
  <si>
    <t xml:space="preserve">overweight in children; physical activity; social context</t>
  </si>
  <si>
    <t xml:space="preserve">EARLY ADOLESCENCE; DEVELOPMENTAL PATTERNS; FRIENDSHIP QUALITY; SOCIOMETRIC STATUS; AFRICAN-AMERICAN; CHILDHOOD; SCHOOL; VICTIMIZATION; ADJUSTMENT; BEHAVIOR</t>
  </si>
  <si>
    <t xml:space="preserve">Objective The primary objective was to examine the associations between social context (the presence of peers, friends, and family members) and physical activity intensity for overweight and lean girls and boys. Methods Participants for this study included 10 boys (M 13.4 years; SD .8) and 10 girls (M 13.8 years; SD.8). Twelve participants were between the 15(th) and the 85(th) BMI percentile (eight girls, four boys) and eight youth were at or above the 85(th) BMI percentile (six boys, two girls). Participants reported on their activity intensity and whether the activity was solitary or with others for seven consecutive days. Results Children were more likely to report more intense physical activity when in the company of peers or close friends. Overweight children reported greater physical activity when in the presence of peers than did lean children; however, overweight children also reported more time spent alone. Conclusions Taken together, findings highlight the importance of considering peer relationships in studies of physical activity and childhood '' obesity ''.</t>
  </si>
  <si>
    <t xml:space="preserve">[Salvy, Sarah-Jeanne; Roemmich, James N.; Romero, Natalie; Kieffer, Elizabeth; Paluch, Rocco; Epstein, Leonard H.] SUNY Buffalo, Div Behav Med, Dept Pediat, Buffalo, NY 14214 USA; [Bowker, Julie Wojslawowicz] SUNY Buffalo, Dept Psychol, Buffalo, NY 14214 USA</t>
  </si>
  <si>
    <t xml:space="preserve">State University of New York (SUNY) System; State University of New York (SUNY) Buffalo; State University of New York (SUNY) System; State University of New York (SUNY) Buffalo</t>
  </si>
  <si>
    <t xml:space="preserve">Salvy, SJ (corresponding author), SUNY Buffalo, Div Behav Med, Dept Pediat, Farber Hall,Room G56,3435 Main St,Bldg 26, Buffalo, NY 14214 USA.</t>
  </si>
  <si>
    <t xml:space="preserve">ssalvy@buffalo.edu</t>
  </si>
  <si>
    <t xml:space="preserve">Epstein, Leonard/AAE-5619-2021</t>
  </si>
  <si>
    <t xml:space="preserve">Roemmich, James/0000-0002-6270-9678; Salvy, Sarah-Jeanne/0000-0002-8202-182X</t>
  </si>
  <si>
    <t xml:space="preserve">NICHD NIH HHS [R01 HD057190-01A1, R01 HD057190] Funding Source: Medline</t>
  </si>
  <si>
    <t xml:space="preserve">10.1093/jpepsy/jsm039</t>
  </si>
  <si>
    <t xml:space="preserve">244LT</t>
  </si>
  <si>
    <t xml:space="preserve">WOS:000251868100010</t>
  </si>
  <si>
    <t xml:space="preserve">Noah, AJ; Landale, NS</t>
  </si>
  <si>
    <t xml:space="preserve">Noah, Aggie J.; Landale, Nancy S.</t>
  </si>
  <si>
    <t xml:space="preserve">Parenting Strain Among Mexican-Origin Mothers: Differences by Parental Legal Status and Neighborhood</t>
  </si>
  <si>
    <t xml:space="preserve">family stress; Hispanic; Latino; a; immigrants; neighborhoods; parenting</t>
  </si>
  <si>
    <t xml:space="preserve">MENTAL-HEALTH; AFRICAN-AMERICAN; RESIDENTIAL SEGREGATION; ACTIVITY SPACES; SOCIAL SUPPORT; FAMILIES; CHILDREN; IMMIGRANT; STRESS; DEPRESSION</t>
  </si>
  <si>
    <t xml:space="preserve">Despite increasing recognition of the critical importance of legal status for understanding the well-being of immigrants and their families, there has been scant research on this topic. Using Wave 1 of the Los Angeles Family and Neighborhood Survey (2000-2002) and the 2000 decennial census, the authors investigated how parenting strain among Mexican-origin mothers varies by legal status and neighborhood context. They found significant differences in parenting strain by nativity and legal status, with undocumented mothers reporting the lowest level. Results from multilevel models with cross-level interactions reveal that the influence of neighborhood immigrant concentration differs by legal status. Percent foreign born in the neighborhood is associated with reduced parenting strain for documented Mexican-origin mothers, whereas it is associated with heightened parenting strain for undocumented Mexican-origin mothers. The findings provide empirical support for the need to recognize legal status distinctions in studies of the well-being of immigrants and their families.</t>
  </si>
  <si>
    <t xml:space="preserve">[Noah, Aggie J.] Arizona State Univ, Sch Social Transformat, Wilson Hall,POB 876403, Tempe, AZ 85287 USA; [Landale, Nancy S.] Penn State Univ, Populat Res Inst, 405 Oswald Tower, University Pk, PA 16802 USA</t>
  </si>
  <si>
    <t xml:space="preserve">Arizona State University; Arizona State University-Tempe; Pennsylvania Commonwealth System of Higher Education (PCSHE); Pennsylvania State University; Pennsylvania State University - University Park</t>
  </si>
  <si>
    <t xml:space="preserve">Noah, AJ (corresponding author), Arizona State Univ, Sch Social Transformat, Wilson Hall,POB 876403, Tempe, AZ 85287 USA.</t>
  </si>
  <si>
    <t xml:space="preserve">aggie.noah@asu.edu</t>
  </si>
  <si>
    <t xml:space="preserve">Yellow Horse, Aggie/0000-0001-8253-7968</t>
  </si>
  <si>
    <t xml:space="preserve">Population Research Institute at The Pennsylvania State University; Eunice Kennedy Shriver National Institute of Child Health and Human Development (NICHD) [R24 HD041025-11]; NICHD [5P01HD062498-05]; NICHD</t>
  </si>
  <si>
    <t xml:space="preserve">Population Research Institute at The Pennsylvania State University; Eunice Kennedy Shriver National Institute of Child Health and Human Development (NICHD)(United States Department of Health &amp; Human ServicesNational Institutes of Health (NIH) - USANIH Eunice Kennedy Shriver National Institute of Child Health &amp; Human Development (NICHD)); NICHD(United States Department of Health &amp; Human ServicesNational Institutes of Health (NIH) - USANIH Eunice Kennedy Shriver National Institute of Child Health &amp; Human Development (NICHD)); NICHD(United States Department of Health &amp; Human ServicesNational Institutes of Health (NIH) - USANIH Eunice Kennedy Shriver National Institute of Child Health &amp; Human Development (NICHD))</t>
  </si>
  <si>
    <t xml:space="preserve">We would like to acknowledge support from the Population Research Institute at The Pennsylvania State University. The Population Research Institute (R24 HD041025-11) receives core support from the Eunice Kennedy Shriver National Institute of Child Health and Human Development (NICHD). This study was also supported by NICHD through Grant 5P01HD062498-05. The NICHD provided salary support to Dr. Noah and Dr. Landale. The findings and conclusions of this article are those of the authors and do not necessarily represent the views of the funding agency.</t>
  </si>
  <si>
    <t xml:space="preserve">10.1111/jomf.12438</t>
  </si>
  <si>
    <t xml:space="preserve">FY8OJ</t>
  </si>
  <si>
    <t xml:space="preserve">WOS:000427124300002</t>
  </si>
  <si>
    <t xml:space="preserve">Bohnert, AM; Ward, AK</t>
  </si>
  <si>
    <t xml:space="preserve">Bohnert, Amy M.; Ward, Amanda K.</t>
  </si>
  <si>
    <t xml:space="preserve">Making a Difference: Evaluating the Girls in the Game (GIG) After-School Program</t>
  </si>
  <si>
    <t xml:space="preserve">after-school programming; early adolescence; health; females; minority urban youth</t>
  </si>
  <si>
    <t xml:space="preserve">BODY-MASS INDEX; RANDOMIZED CONTROLLED-TRIAL; PHYSICAL-ACTIVITY; AFRICAN-AMERICAN; SELF-ESTEEM; CHILDHOOD OBESITY; IMAGE PERCEPTIONS; INTERVENTIONS; METAANALYSIS; PREVENTION</t>
  </si>
  <si>
    <t xml:space="preserve">This randomized controlled trial evaluated the effectiveness of the Girls in the Game (GIG) after-school program (ASP) in promoting social-emotional development and reducing body mass index (BMI) and obesogenic behaviors among a group of minority, low-income girls. Data were collected from 76 third-to fifth-grade girls (n = 52, GIG; n = 24, controls) from five urban elementary schools prior to and at the conclusion of 30 weeks of programming. Multiple methods were used to assess outcomes and process variables, including questionnaires, observations, and body measurements (i.e., body mass index [BMI]). The program demonstrated high levels of program quality and was well implemented across program sites. Repeated-measures ANOVAs (analyses of variance) revealed small but significant improvements in body image, nutrition knowledge, and behavior for GIG participants. These findings were not moderated by initial levels of self-esteem or BMI. Analyses suggested that program effectiveness varied depending on process variables.</t>
  </si>
  <si>
    <t xml:space="preserve">[Bohnert, Amy M.; Ward, Amanda K.] Loyola Univ, Dept Psychol, Chicago, IL 60626 USA</t>
  </si>
  <si>
    <t xml:space="preserve">Bohnert, AM (corresponding author), Loyola Univ, Dept Psychol, 1032 W Sheridan Rd,241 Coffey Hall, Chicago, IL 60626 USA.</t>
  </si>
  <si>
    <t xml:space="preserve">Bohnert, Amy/0000-0002-0864-2900</t>
  </si>
  <si>
    <t xml:space="preserve">10.1177/0272431612466174</t>
  </si>
  <si>
    <t xml:space="preserve">052PJ</t>
  </si>
  <si>
    <t xml:space="preserve">WOS:000312210000005</t>
  </si>
  <si>
    <t xml:space="preserve">Ryabov, I</t>
  </si>
  <si>
    <t xml:space="preserve">Ryabov, Igor</t>
  </si>
  <si>
    <t xml:space="preserve">The Role of Residential Segregation in Explaining Racial Gaps in Childhood and Adolescent Obesity</t>
  </si>
  <si>
    <t xml:space="preserve">adolescent obesity; racial disparities in health; residential segregation</t>
  </si>
  <si>
    <t xml:space="preserve">BODY-MASS INDEX; UNITED-STATES; PHYSICAL-ACTIVITY; NEIGHBORHOOD ENVIRONMENT; HEALTH; FOOD; US; DISPARITIES; PREVALENCE; OVERWEIGHT</t>
  </si>
  <si>
    <t xml:space="preserve">The present study used nationally representative data from the U.S. Panel Study of Income Dynamics (PSID) merged with census-track data from the American Community Survey (ACS) to model race-ethnic disparities in overweight, obesity, and obesity-related disease among children and adolescents as a function of neighborhood race-ethnic segregation, socio-economic status, household size and structure, family history of obesity, and other important predictors. Results indicate that African American and Hispanic children and adolescents are more likely to suffer from obesity and obesity-related disease than their non-Hispanic White peers. We also found that race-ethnic segregation proxied by the Index of Dissimilarity has a strong and negative effect on the weight status and health outcomes mentioned above. Moreover, race-ethnic segregation appears to explain up to 20% of the difference between minority children and their non-Hispanic White peers in the prevalence rate of overweight, obesity, and obesity-related disease.</t>
  </si>
  <si>
    <t xml:space="preserve">[Ryabov, Igor] Univ Texas Rio Grande Valley, Dept Sociol &amp; Anthropol, 1201 W Univ Dr, Edinburg, TX 78539 USA</t>
  </si>
  <si>
    <t xml:space="preserve">University of Texas System; University of Texas Rio Grande Valley</t>
  </si>
  <si>
    <t xml:space="preserve">Ryabov, I (corresponding author), Univ Texas Rio Grande Valley, Dept Sociol &amp; Anthropol, 1201 W Univ Dr, Edinburg, TX 78539 USA.</t>
  </si>
  <si>
    <t xml:space="preserve">ryabovi@utpa.edu</t>
  </si>
  <si>
    <t xml:space="preserve">Ryabov, Igor/R-5711-2019</t>
  </si>
  <si>
    <t xml:space="preserve">Direct For Social, Behav &amp; Economic Scie; Divn Of Social and Economic Sciences [1623684] Funding Source: National Science Foundation</t>
  </si>
  <si>
    <t xml:space="preserve">Direct For Social, Behav &amp; Economic Scie; Divn Of Social and Economic Sciences(National Science Foundation (NSF)NSF - Directorate for Social, Behavioral &amp; Economic Sciences (SBE))</t>
  </si>
  <si>
    <t xml:space="preserve">10.1177/0044118X15607165</t>
  </si>
  <si>
    <t xml:space="preserve">GC7OI</t>
  </si>
  <si>
    <t xml:space="preserve">WOS:000429982200003</t>
  </si>
  <si>
    <t xml:space="preserve">Tuominen, MC</t>
  </si>
  <si>
    <t xml:space="preserve">Tuominen, Mary C.</t>
  </si>
  <si>
    <t xml:space="preserve">The right and responsibility to care: Oppositional consciousness among family child care providers of color</t>
  </si>
  <si>
    <t xml:space="preserve">JOURNAL OF WOMEN POLITICS &amp; POLICY</t>
  </si>
  <si>
    <t xml:space="preserve">child care; child care workers; caregivers; race; participatory action research; activism; mobilization</t>
  </si>
  <si>
    <t xml:space="preserve">GENDER; RACE; PAY</t>
  </si>
  <si>
    <t xml:space="preserve">This participatory action research project reveals how family child care providers of color use oppositional consciousness to claim the right to increased social recognition and economic reward in their employment. By identifying their child care as skilled labor, providers of color both use and subvert market ideologies that historically devalue their labor. Simultaneously, African American providers overtly contest market ideologies of self-interest by drawing on community values of social responsibility and an ethic of collective care. In articulating their work as both a skilled profession and a community responsibility, family child care providers of color contest historically bifurcated ideologies of work versus care. Their analyses enable us to see the ways in which economic need and social well-being merge when care work enters the market economy. In addition, their experiences elucidate the ways in which historically gendered and racialized ideologies of care and work are redefined and challenged in the process of claims-making.</t>
  </si>
  <si>
    <t xml:space="preserve">Denison Univ, Dept Sociol Anthropol, Granville, OH 43023 USA</t>
  </si>
  <si>
    <t xml:space="preserve">Denison University</t>
  </si>
  <si>
    <t xml:space="preserve">Tuominen, MC (corresponding author), Denison Univ, Dept Sociol Anthropol, 100 W Coll St, Granville, OH 43023 USA.</t>
  </si>
  <si>
    <t xml:space="preserve">tuominen@denison.edu</t>
  </si>
  <si>
    <t xml:space="preserve">1554-477X</t>
  </si>
  <si>
    <t xml:space="preserve">1554-4788</t>
  </si>
  <si>
    <t xml:space="preserve">J WOMEN POLIT POLICY</t>
  </si>
  <si>
    <t xml:space="preserve">J. Women Polit. Policy</t>
  </si>
  <si>
    <t xml:space="preserve">10.1080/15544770802118470</t>
  </si>
  <si>
    <t xml:space="preserve">Political Science; Women's Studies</t>
  </si>
  <si>
    <t xml:space="preserve">Government &amp; Law; Women's Studies</t>
  </si>
  <si>
    <t xml:space="preserve">326EN</t>
  </si>
  <si>
    <t xml:space="preserve">WOS:000257641200001</t>
  </si>
  <si>
    <t xml:space="preserve">Niwa, EY; Shane, J</t>
  </si>
  <si>
    <t xml:space="preserve">Niwa, Erika Y.; Shane, Jacob</t>
  </si>
  <si>
    <t xml:space="preserve">The spaces between: Parents' perceptions of neighborhood cohesion and child well-being</t>
  </si>
  <si>
    <t xml:space="preserve">School satisfaction; Extracurricular activity participation; Collective efficacy; Adolescent development; Child development</t>
  </si>
  <si>
    <t xml:space="preserve">SOCIAL DISORGANIZATION THEORY; COLLECTIVE EFFICACY; EXTRACURRICULAR ACTIVITY; ECONOMIC-INEQUALITY; AFRICAN-AMERICAN; FAMILY-STRUCTURE; POVERTY; SCHOOL; ADOLESCENTS; HEALTH</t>
  </si>
  <si>
    <t xml:space="preserve">Economic disadvantage profoundly impacts children and families. Yet, limited work examines the multileveled processes by which low-income parents' neighborhood perceptions intersect with their children's opportunities. Using the Making Connections (MC) longitudinal dataset, a multi-city random-sampled strengths-based study of predominately low-income households, we examine how parents' perceptions of neighborhood collective efficacy (social cohesion and informal social control) shape their school-age children and adolescents' (M age = 10.8, range = 7-17 years; 46.6% = female) participation in extracurricular activities and perceived school satisfaction. The study sample is racially diverse (Black, Latino/a, White, API, and Multiracial) and low-income. Findings indicated that higher collective efficacy predicted increased school satisfaction. However, collective efficacy only positively predicted participation in extracurricular activities for higher income households. This study offers insight into how parents' perceptions of their neighborhoods, and their degree of economic advantage, may jointly shape their children's well-being.</t>
  </si>
  <si>
    <t xml:space="preserve">[Niwa, Erika Y.; Shane, Jacob] CUNY, Brooklyn Coll, Dept Psychol, Brooklyn, NY 11210 USA</t>
  </si>
  <si>
    <t xml:space="preserve">City University of New York (CUNY) System; Brooklyn College (CUNY)</t>
  </si>
  <si>
    <t xml:space="preserve">Niwa, EY (corresponding author), CUNY, Brooklyn Coll, Dept Psychol, Brooklyn, NY 11210 USA.</t>
  </si>
  <si>
    <t xml:space="preserve">eyniwa@brooklyn.cuny.edu; jshane@brooklyn.cuny.edu</t>
  </si>
  <si>
    <t xml:space="preserve">Annie E. Casey Foundation's Emerging Scholars Fellowship; Annie E. Casey Foundation</t>
  </si>
  <si>
    <t xml:space="preserve">This work was supported by the Annie E. Casey Foundation's Emerging Scholars Fellowship.; The authors acknowledge that data included herein are derived from the Making Connections Survey, funded by the Annie E. Casey Foun-dation and housed in the NORC Data Enclave. Any opinions, findings, and conclusions expressed in this material are those of the authors and do not necessarily reflect the views of the Annie E. Casey Foundation or NORC. All results have undergone a review process to confirm that no confidential data have been revealed.</t>
  </si>
  <si>
    <t xml:space="preserve">JUL-AUG</t>
  </si>
  <si>
    <t xml:space="preserve">10.1016/j.appdev.2021.101293</t>
  </si>
  <si>
    <t xml:space="preserve">JUN 2021</t>
  </si>
  <si>
    <t xml:space="preserve">TT0IK</t>
  </si>
  <si>
    <t xml:space="preserve">WOS:000680035200005</t>
  </si>
  <si>
    <t xml:space="preserve">Aspy, CB; Vesely, SK; Tolma, EL; Oman, RF; Rodine, S; Marshall, L; Fluhr, J</t>
  </si>
  <si>
    <t xml:space="preserve">Aspy, Cheryl B.; Vesely, Sara K.; Tolma, Eleni L.; Oman, Roy F.; Rodine, Sharon; Marshall, LaDonna; Fluhr, Janene</t>
  </si>
  <si>
    <t xml:space="preserve">Youth Assets and Delayed Coitarche Across Developmental Age Groups</t>
  </si>
  <si>
    <t xml:space="preserve">adolescence; coitarche; youth assets; youth sexual activity</t>
  </si>
  <si>
    <t xml:space="preserve">ADOLESCENT SEXUAL-BEHAVIOR; COMMUNITY-SERVICE; RISK; SCHOOL; INTERCOURSE; INITIATION; CHILDREN; HEALTH; REACH; PEER</t>
  </si>
  <si>
    <t xml:space="preserve">Cross-sectional studies suggest that assets are associated with youth abstinence, but whether these relationships are constant across developmental age groups has not been shown. Data for this study were obtained from two independent datasets collected across a 2-year period using in-person, in-home interviews of youth (52% female; 44% Caucasian, 23% Hispanic, 23% African-American, 10% other) and their parents (N = 2163 youth/parent pairs). Eighty-eight percent of teens aged 12-14 and 58% of teens aged 15-17 reported no sexual intercourse. Individual logistic regression models for assets and abstinence found 5 youth assets with significant adjusted odds ratios for both age groups: Non-Parental Adult Role models; Family Communication; Use of Time (Religion); Responsible Choices; and Peer Role Models. Community Involvement was associated with abstinence for young teens only and Aspirations for the Future and Good Health Practices only for middle teens. These findings can inform policies and programs targeting youth sexual decision-making.</t>
  </si>
  <si>
    <t xml:space="preserve">[Aspy, Cheryl B.; Vesely, Sara K.; Tolma, Eleni L.; Oman, Roy F.; Fluhr, Janene] Univ Oklahoma, Hlth Sci Ctr, Dept Family &amp; Prevent Med, Oklahoma City, OK 73104 USA; [Rodine, Sharon; Marshall, LaDonna] Oklahoma Inst Child Advocacy, Oklahoma City, OK USA; [Vesely, Sara K.] Univ Oklahoma, Hlth Sci Ctr, Dept Biostat &amp; Epidemiol, Coll Publ Hlth, Oklahoma City, OK 73104 USA; [Tolma, Eleni L.; Oman, Roy F.] Univ Oklahoma, Hlth Sci Ctr, Dept Hlth Promot Sci, Coll Publ Hlth, Oklahoma City, OK 73104 USA</t>
  </si>
  <si>
    <t xml:space="preserve">University of Oklahoma System; University of Oklahoma Health Sciences Center; University of Oklahoma System; University of Oklahoma Health Sciences Center; University of Oklahoma System; University of Oklahoma Health Sciences Center</t>
  </si>
  <si>
    <t xml:space="preserve">Aspy, CB (corresponding author), Univ Oklahoma, Hlth Sci Ctr, Dept Family &amp; Prevent Med, 900 NE 10th St,FMC 2102, Oklahoma City, OK 73104 USA.</t>
  </si>
  <si>
    <t xml:space="preserve">Cheryl-Aspy@ouhsc.edu</t>
  </si>
  <si>
    <t xml:space="preserve">Vesely, Sara/HJP-5208-2023</t>
  </si>
  <si>
    <t xml:space="preserve">Vesely, Sara/0000-0003-3448-0156</t>
  </si>
  <si>
    <t xml:space="preserve">10.1177/0272431609333297</t>
  </si>
  <si>
    <t xml:space="preserve">565YG</t>
  </si>
  <si>
    <t xml:space="preserve">WOS:000275334100004</t>
  </si>
  <si>
    <t xml:space="preserve">Hurst, CG; Reno, R; Lefmann, T</t>
  </si>
  <si>
    <t xml:space="preserve">Hurst, Carol Grace; Reno, Rebecca; Lefmann, Tess</t>
  </si>
  <si>
    <t xml:space="preserve">Committing to Breastfeeding in Social Work</t>
  </si>
  <si>
    <t xml:space="preserve">SOCIAL WORK</t>
  </si>
  <si>
    <t xml:space="preserve">breastfeeding; health disparities; health equity; health policy; social justice</t>
  </si>
  <si>
    <t xml:space="preserve">AFRICAN-AMERICAN WOMEN; UNITED-STATES; GRAND CHALLENGES; PREGNANT-WOMEN; LOW-INCOME; HEALTH; DISPARITIES; MORTALITY; INTENTION; BENEFITS</t>
  </si>
  <si>
    <t xml:space="preserve">This article addresses the importance of breastfeeding for the social work profession. Because breastfeeding is a critical component of maternal and child health, persistent racial and socioeconomic breastfeeding inequality is a social justice issue in need of social work commitment. Even while breastfeeding rates have been increasing in the United States there are some groups of mothers who initiate breastfeeding less frequently or have trouble with sustaining breastfeeding for recommended lengths. These mothers and their babies thus miss out on the ample benefits of this nurturing interaction. Using social work's unique disciplinary perspective and commitment to social justice, the authors place essential understanding of breastfeeding health benefits within the core values of the National Association of Social Work ethical code. The practice context for early breastfeeding intervention with mothers and families is discussed with acknowledgment of the maternal-child health focus at the root of the profession. Recognition of the potential of contemporary social work to advance breastfeeding equity through practice, scholarship, and action positions breastfeeding support activities as integral to meeting the grand challenges of the social work profession.</t>
  </si>
  <si>
    <t xml:space="preserve">[Hurst, Carol Grace] Eastern Mennonite Univ, Social Work, Appl Social Sci, 1200 Pk Rd, Harrisonburg, VA 22802 USA; [Reno, Rebecca] Univ Calif Berkeley, Sch Publ Hlth, Berkeley, CA 94720 USA; [Lefmann, Tess] Univ Mississippi, Sch Appl Sci, Dept Social Work, University, MS 38677 USA</t>
  </si>
  <si>
    <t xml:space="preserve">University of California System; University of California Berkeley; University of Mississippi</t>
  </si>
  <si>
    <t xml:space="preserve">Hurst, CG (corresponding author), Eastern Mennonite Univ, Social Work, Appl Social Sci, 1200 Pk Rd, Harrisonburg, VA 22802 USA.</t>
  </si>
  <si>
    <t xml:space="preserve">carol.hurst@emu.edu</t>
  </si>
  <si>
    <t xml:space="preserve">Reno, Rebecca/D-5891-2017</t>
  </si>
  <si>
    <t xml:space="preserve">Reno, Rebecca/0000-0001-9174-2891</t>
  </si>
  <si>
    <t xml:space="preserve">0037-8046</t>
  </si>
  <si>
    <t xml:space="preserve">1545-6846</t>
  </si>
  <si>
    <t xml:space="preserve">SOC WORK</t>
  </si>
  <si>
    <t xml:space="preserve">Soc. Work</t>
  </si>
  <si>
    <t xml:space="preserve">10.1093/sw/swy028</t>
  </si>
  <si>
    <t xml:space="preserve">GO1MU</t>
  </si>
  <si>
    <t xml:space="preserve">WOS:000439716900006</t>
  </si>
  <si>
    <t xml:space="preserve">Wilfley, DE; Hayes, JF; Balantekin, KN; Van Buren, DJ; Epstein, LH</t>
  </si>
  <si>
    <t xml:space="preserve">Wilfley, Denise E.; Hayes, Jacqueline F.; Balantekin, Katherine N.; Van Buren, Dorothy J.; Epstein, Leonard H.</t>
  </si>
  <si>
    <t xml:space="preserve">Behavioral Interventions for Obesity in Children and Adults: Evidence Base, Novel Approaches, and Translation Into Practice</t>
  </si>
  <si>
    <t xml:space="preserve">AMERICAN PSYCHOLOGIST</t>
  </si>
  <si>
    <t xml:space="preserve">obesity; behavioral treatment; behavioral health; cardiovascular disease risk</t>
  </si>
  <si>
    <t xml:space="preserve">RANDOMIZED CONTROLLED-TRIAL; WEIGHT-LOSS INTERVENTION; LIFE-STYLE INTERVENTION; AFRICAN-AMERICAN WOMEN; FAMILY-BASED TREATMENT; BODY-MASS INDEX; QUALITY-OF-LIFE; CHILDHOOD OBESITY; EXECUTIVE FUNCTION; EATING BEHAVIOR</t>
  </si>
  <si>
    <t xml:space="preserve">Obesity in adults has nearly doubled in the past 30 years and has risen similarly in children and adolescents. Obesity affects all systems of the body, and the serious health consequences of obesity include an increased risk for cardiovascular disease, such as Type 2 diabetes or high blood pressure, which are occurring at ever younger ages. The present article introduces traditional behavioral weight loss strategies designed to change energy-balance behaviors (i.e., dietary and physical activity behaviors) and the contexts within which these interventions have typically been delivered. The applicability of findings from behavioral economics, cognitive processing, and clinical research that may lead to more potent weight loss and weight loss maintenance interventions are also considered. Given the pervasiveness of obesity, this article concludes with a discussion of efforts toward wider scale dissemination and implementation of behavioral treatments designed to address obesity and to reduce the risk of cardiovascular disease.</t>
  </si>
  <si>
    <t xml:space="preserve">[Wilfley, Denise E.; Balantekin, Katherine N.; Van Buren, Dorothy J.] Washington Univ, Sch Med, Dept Psychiat, 660 South Euclid Ave,Campus Box 8134, St Louis, MO 63110 USA; [Hayes, Jacqueline F.] Washington Univ, Dept Psychol &amp; Brain Sci, St Louis, MO USA; [Balantekin, Katherine N.] SUNY Buffalo, Dept Exercise &amp; Nutr Sci, Buffalo, NY USA; [Epstein, Leonard H.] SUNY Buffalo, Sch Med &amp; Biomed Sci, Dept Pediat, Div Behav Med, Buffalo, NY USA</t>
  </si>
  <si>
    <t xml:space="preserve">Washington University (WUSTL); Washington University (WUSTL); State University of New York (SUNY) System; State University of New York (SUNY) Buffalo; State University of New York (SUNY) System; State University of New York (SUNY) Buffalo</t>
  </si>
  <si>
    <t xml:space="preserve">Wilfley, DE (corresponding author), Washington Univ, Sch Med, Dept Psychiat, 660 South Euclid Ave,Campus Box 8134, St Louis, MO 63110 USA.</t>
  </si>
  <si>
    <t xml:space="preserve">wilfleyd@wustl.edu</t>
  </si>
  <si>
    <t xml:space="preserve">Hayes, Jacqueline/0000-0002-6241-1839; Wilfley, Denise/0000-0002-3599-8689</t>
  </si>
  <si>
    <t xml:space="preserve">National Institutes of Health (NIH) [n1F31DK113700, 5T32HL007456, 5T32HL130357]; (National Institute of Diabetes and Digestive and Kidney Diseases) [5T32HL007456, 5T32HL130357]; (National Heart, Lung, and Blood Institute)</t>
  </si>
  <si>
    <t xml:space="preserve">National Institutes of Health (NIH)(United States Department of Health &amp; Human ServicesNational Institutes of Health (NIH) - USA); (National Institute of Diabetes and Digestive and Kidney Diseases)(United States Department of Health &amp; Human ServicesNational Institutes of Health (NIH) - USANIH National Institute of Diabetes &amp; Digestive &amp; Kidney Diseases (NIDDK)); (National Heart, Lung, and Blood Institute)(United States Department of Health &amp; Human ServicesNational Institutes of Health (NIH) - USANIH National Heart Lung &amp; Blood Institute (NHLBI))</t>
  </si>
  <si>
    <t xml:space="preserve">This work was supported by National Institutes of Health (NIH) Grants n1F31DK113700 (National Institute of Diabetes and Digestive and Kidney Diseases), 5T32HL007456 (National Heart, Lung, and Blood Institute), and 5T32HL130357 (National Heart, Lung, and Blood Institute). The content is solely the responsibility of the authors and does not necessarily reflect the official views of the National Institutes of Health or its affiliates.</t>
  </si>
  <si>
    <t xml:space="preserve">0003-066X</t>
  </si>
  <si>
    <t xml:space="preserve">1935-990X</t>
  </si>
  <si>
    <t xml:space="preserve">AM PSYCHOL</t>
  </si>
  <si>
    <t xml:space="preserve">Am. Psychol.</t>
  </si>
  <si>
    <t xml:space="preserve">10.1037/amp0000293</t>
  </si>
  <si>
    <t xml:space="preserve">GZ1FU</t>
  </si>
  <si>
    <t xml:space="preserve">Bronze, Green Accepted</t>
  </si>
  <si>
    <t xml:space="preserve">WOS:000449113200004</t>
  </si>
  <si>
    <t xml:space="preserve">Storch, EA; Milsom, VA; DeBraganza, N; Lewin, AB; Geffken, GR; Silverstein, JH</t>
  </si>
  <si>
    <t xml:space="preserve">Storch, Eric A.; Milsom, Vanessa A.; DeBraganza, Ninoska; Lewin, Adam B.; Geffken, Gary R.; Silverstein, Janet H.</t>
  </si>
  <si>
    <t xml:space="preserve">Peer victimization, psychosocial adjustment, and physical activity in overweight and at-risk-for-overweight youth</t>
  </si>
  <si>
    <t xml:space="preserve">children; overweight; peer victimization; physical activity; psychosocial adjustment</t>
  </si>
  <si>
    <t xml:space="preserve">MULTIDIMENSIONAL ANXIETY SCALE; BULLYING BEHAVIORS; AFRICAN-AMERICAN; SOCIAL ANXIETY; CHILDREN; ADOLESCENTS; OBESITY; RELIABILITY; LONELINESS; DISSATISFACTION</t>
  </si>
  <si>
    <t xml:space="preserve">Objective To examine the relationship between peer victimization and child and parent reports of psychosocial adjustment and physical activity in a clinical sample of at-risk-for-overweight and overweight children and adolescents. Methods The Schwartz Peer Victimization Scale, Children's Depression Inventory-Short Form, Multidimensional Anxiety Scale for Children, Social Physique Anxiety Scale, PACE+ Adolescent Physical Activity Measure, and Asher Loneliness Scale were administered to 92 children and adolescents (54 females) aged 8-18 years. The youth's parent/guardian completed the Child Behavior Checklist. Results Peer victimization was positively related to child-reported depression, anxiety, social physique anxiety, and loneliness, and parent-reported internalizing and externalizing symptoms. Peer victimization was negatively related to physical activity. Depressive symptoms and loneliness mediated the relations between peer victimization and physical activity. Conclusion Recognition of the magnitude of the problem and the means of evaluating for peer victimization is important for clinicians who work with overweight youth. Assessing peer experiences may assist in understanding rates of physical activity and/or past nonadherence to clinician recommendations.</t>
  </si>
  <si>
    <t xml:space="preserve">Univ Florida, Dept Psychiat, Gainesville, FL 32610 USA; Univ Florida, Dept Pediat, Gainesville, FL 32611 USA; Univ Florida, Dept Clin &amp; Hlth Psychol, Gainesville, FL 32611 USA</t>
  </si>
  <si>
    <t xml:space="preserve">State University System of Florida; University of Florida; State University System of Florida; University of Florida; State University System of Florida; University of Florida</t>
  </si>
  <si>
    <t xml:space="preserve">Storch, EA (corresponding author), Univ Florida, Dept Psychiat, Box 100234, Gainesville, FL 32610 USA.</t>
  </si>
  <si>
    <t xml:space="preserve">estorch@psychiatry.ufl.edu</t>
  </si>
  <si>
    <t xml:space="preserve">Storch, Eric A/I-4935-2012; Lewin, Adam B/A-9832-2013</t>
  </si>
  <si>
    <t xml:space="preserve">Lewin, Adam/0000-0001-8640-6586</t>
  </si>
  <si>
    <t xml:space="preserve">10.1093/jpepsy/jsj113</t>
  </si>
  <si>
    <t xml:space="preserve">123WR</t>
  </si>
  <si>
    <t xml:space="preserve">WOS:000243327500010</t>
  </si>
  <si>
    <t xml:space="preserve">Huang, DYC; Lanza, HI; Wright-Volel, K; Anglin, MD</t>
  </si>
  <si>
    <t xml:space="preserve">Huang, David Y. C.; Lanza, H. Isabella; Wright-Volel, Kynna; Anglin, M. Douglas</t>
  </si>
  <si>
    <t xml:space="preserve">Developmental trajectories of childhood obesity and risk behaviors in adolescence</t>
  </si>
  <si>
    <t xml:space="preserve">Body mass index (BMI); Group-based trajectory model; Obesity; Risk behaviors; Self-esteem; Substance use</t>
  </si>
  <si>
    <t xml:space="preserve">HIGH-SCHOOL-STUDENTS; BODY-MASS INDEX; CIGARETTE-SMOKING; PHYSICAL-ACTIVITY; OVERWEIGHT STATUS; SELF-ESTEEM; WEIGHT; CHILDREN; STRESS; ASSOCIATIONS</t>
  </si>
  <si>
    <t xml:space="preserve">Using group-based trajectory modeling, this study examined 5156 adolescents from the child sample of the 1979 National Longitudinal Survey of Youth to identify developmental trajectories of obesity from ages 6-18 and evaluate associations of such trajectories with risk behaviors and psychosocial health in adolescence. Four distinctive obesity trajectories were identified: Chronically Obese, Decreasing, Increasing, and Non-obese. Males were overrepresented in the Chronically Obese and Increasing groups; females were overrepresented in the Decreasing group. African-Americans were overrepresented in the Chronically Obese, Increasing, and Decreasing groups; in contrast, Whites were overrepresented in the Non-obese group. Obesity trajectories were not associated with greater trends in alcohol use, marijuana use, or delinquency, but Chronically Obese adolescents showed a greater increase in cigarette smoking over time compared to other trajectories. The Increasing trajectory, representing a transition into obesity status from childhood to adolescence, was associated with poorer psychosocial health compared to other trajectories. (c) 2012 The Foundation for Professionals in Services for Adolescents. Published by Elsevier Ltd. All rights reserved.</t>
  </si>
  <si>
    <t xml:space="preserve">[Huang, David Y. C.; Lanza, H. Isabella; Anglin, M. Douglas] Semel Inst Neurosci &amp; Human Behav, UCLA Integrated Subst Abuse Programs, Los Angeles, CA 90025 USA; [Wright-Volel, Kynna] UCLA Sch Nursing, Los Angeles, CA 90095 USA</t>
  </si>
  <si>
    <t xml:space="preserve">University of California System; University of California Los Angeles</t>
  </si>
  <si>
    <t xml:space="preserve">Huang, DYC (corresponding author), Semel Inst Neurosci &amp; Human Behav, UCLA Integrated Subst Abuse Programs, 11075 Santa Monica Blvd,Suite 200, Los Angeles, CA 90025 USA.</t>
  </si>
  <si>
    <t xml:space="preserve">yhuang@ucla.edu; hilanza@ucla.edu; kwright@sonnet.ucla.edu; doug_anglin@hotmail.com</t>
  </si>
  <si>
    <t xml:space="preserve">Lanza, H. Isabella/0000-0002-6611-0865</t>
  </si>
  <si>
    <t xml:space="preserve">NICHD NIH HHS [R03HD064619, R03 HD064619] Funding Source: Medline; NIDA NIH HHS [P30DA016383, 5T32DA007272-19, P30 DA016383, T32 DA007272]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ACADEMIC PRESS LTD- ELSEVIER SCIENCE LTD</t>
  </si>
  <si>
    <t xml:space="preserve">24-28 OVAL RD, LONDON NW1 7DX, ENGLAND</t>
  </si>
  <si>
    <t xml:space="preserve">10.1016/j.adolescence.2012.10.005</t>
  </si>
  <si>
    <t xml:space="preserve">081KE</t>
  </si>
  <si>
    <t xml:space="preserve">WOS:000314320200014</t>
  </si>
  <si>
    <t xml:space="preserve">Dishman, RK; Hales, DP; Sallis, JF; Saunders, R; Dunn, AL; Bedimo-Rung, AL; Ring, KB</t>
  </si>
  <si>
    <t xml:space="preserve">Dishman, Rod K.; Hales, Derek P.; Sallis, James F.; Saunders, Ruth; Dunn, Andrea L.; Bedimo-Rung, Ariane L.; Ring, Kimberly B.</t>
  </si>
  <si>
    <t xml:space="preserve">Validity of Social-Cognitive Measures for Physical Activity in Middle-School Girls</t>
  </si>
  <si>
    <t xml:space="preserve">African American; Asian American; confirmatory factor analysis; Hispanic; Latina; measurement equivalence; invariance; mediators; physical activity</t>
  </si>
  <si>
    <t xml:space="preserve">SELF-MANAGEMENT STRATEGIES; FACTORIAL INVARIANCE; FIT INDEXES; TRIAL; QUESTIONNAIRES; DETERMINANTS; CHILDREN; INTERVENTION; VALIDATION; ENJOYMENT</t>
  </si>
  <si>
    <t xml:space="preserve">Objective The factorial validity and measurement equivalence/invariance of scales used to measure social-cognitive correlates of physical activity among adolescent girls were examined. Methods Confirmatory factor analysis was applied to questionnaire responses obtained from a multi-ethnic sample (N = 4885) of middle-school girls from six regions of the United States. A cohort of 1893 girls completed the scales in both sixth and eighth grades, allowing longitudinal analysis. Results Theoretically and statistically sound models were developed for each scale, supporting the factorial validity of the scales in all groups. Multi-group and longitudinal invariance was confirmed across race/ethnicity groups, age within grade, BMI categories, and the 2-year period between grades. Conclusions The scores from the scales provide valid assessments of social-cognitive variables that are putative mediators or moderators of change in physical activity. The revised scales can be used in observational studies of change or interventions designed to increase physical activity among girls during early adolescence.</t>
  </si>
  <si>
    <t xml:space="preserve">[Dishman, Rod K.] Univ Georgia, Dept Kinesiol, Ramsey Student Ctr, Athens, GA 30602 USA; [Hales, Derek P.; Ring, Kimberly B.] Univ N Carolina, Chapel Hill, NC 27515 USA; [Sallis, James F.] San Diego State Univ, San Diego, CA 92182 USA; [Saunders, Ruth] Univ S Carolina, Columbia, SC 29208 USA; [Bedimo-Rung, Ariane L.] Louisiana State Univ, Hlth Sci Ctr, Baton Rouge, LA 70803 USA</t>
  </si>
  <si>
    <t xml:space="preserve">University System of Georgia; University of Georgia; University of North Carolina; University of North Carolina Chapel Hill; California State University System; San Diego State University; University of South Carolina System; University of South Carolina Columbia; Louisiana State University System; Louisiana State University; Louisiana State University Health Sciences Center at Shreveport</t>
  </si>
  <si>
    <t xml:space="preserve">Dishman, RK (corresponding author), Univ Georgia, Dept Kinesiol, Ramsey Student Ctr, 330 River Rd, Athens, GA 30602 USA.</t>
  </si>
  <si>
    <t xml:space="preserve">rdishman@uga.edu</t>
  </si>
  <si>
    <t xml:space="preserve">Sallis, James F/D-3001-2014; Dishman, Rodney/AAG-8047-2019</t>
  </si>
  <si>
    <t xml:space="preserve">Sallis, James F/0000-0003-2555-9452;</t>
  </si>
  <si>
    <t xml:space="preserve">10.1093/jpepsy/jsp031</t>
  </si>
  <si>
    <t xml:space="preserve">545AO</t>
  </si>
  <si>
    <t xml:space="preserve">WOS:000273704200010</t>
  </si>
  <si>
    <t xml:space="preserve">Jackson, LA; Samona, R; Moomaw, J; Ramsay, L; Murray, C; Smith, A; Murray, L</t>
  </si>
  <si>
    <t xml:space="preserve">Jackson, Linda A.; Samona, Ricky; Moomaw, Jeff; Ramsay, Lauren; Murray, Christopher; Smith, Amy; Murray, Lindsay</t>
  </si>
  <si>
    <t xml:space="preserve">What children do on the Internet: Domains visited and their relationship to socio-demographic characteristics and academic performance</t>
  </si>
  <si>
    <t xml:space="preserve">CYBERPSYCHOLOGY &amp; BEHAVIOR</t>
  </si>
  <si>
    <t xml:space="preserve">COMPUTER USE; DIVIDE; IMPACT</t>
  </si>
  <si>
    <t xml:space="preserve">HomeNetToo is a longitudinal field study designed to examine the antecedents and consequences of home Internet use in low-income families. Participants included 140 children, mostly 13-year-old African American (83%) boys (58%), living in single-parent households (75%) where the median annual income was $ 15,000 (USD). This report focuses on children's Internet activities, socio-demographic characteristics related to their Internet activities, and the relationship between academic performance and Internet activities. Overall, findings indicate that low-income children initially use the Internet primarily for entertainment. As home Internet use loses its novelty children become more focused in their Internet activities, reducing the number of websites they visit and visiting more websites targeted to their specific interests. Pornography websites are popular initially, especially among boys, but their popularity decreases dramatically after 3 months. Age, race, and sex have little influence on which websites are most popular. Academic performance predicts subsequent Internet activities, and Internet activities predict subsequent academic performance. Directions for future research to identify mechanisms that mediate the relationship between Internet activities and academic performance and implications for the digital divide are discussed.</t>
  </si>
  <si>
    <t xml:space="preserve">Michigan State Univ, Dept Psychol, E Lansing, MI 48824 USA</t>
  </si>
  <si>
    <t xml:space="preserve">Michigan State University</t>
  </si>
  <si>
    <t xml:space="preserve">Jackson, LA (corresponding author), Michigan State Univ, Dept Psychol, E Lansing, MI 48824 USA.</t>
  </si>
  <si>
    <t xml:space="preserve">Jackso67@msu.edu</t>
  </si>
  <si>
    <t xml:space="preserve">MARY ANN LIEBERT, INC</t>
  </si>
  <si>
    <t xml:space="preserve">NEW ROCHELLE</t>
  </si>
  <si>
    <t xml:space="preserve">140 HUGUENOT STREET, 3RD FL, NEW ROCHELLE, NY 10801 USA</t>
  </si>
  <si>
    <t xml:space="preserve">1094-9313</t>
  </si>
  <si>
    <t xml:space="preserve">CYBERPSYCHOL BEHAV</t>
  </si>
  <si>
    <t xml:space="preserve">CyberPsychol. Behav.</t>
  </si>
  <si>
    <t xml:space="preserve">10.1089/cpb.2006.9970</t>
  </si>
  <si>
    <t xml:space="preserve">Communication; Psychology, Applied</t>
  </si>
  <si>
    <t xml:space="preserve">Communication; Psychology</t>
  </si>
  <si>
    <t xml:space="preserve">163WD</t>
  </si>
  <si>
    <t xml:space="preserve">WOS:000246193000004</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136MW</t>
  </si>
  <si>
    <t xml:space="preserve">WOS:000318367000003</t>
  </si>
  <si>
    <t xml:space="preserve">Beaulac, J; Kristjansson, E; Calhoun, M</t>
  </si>
  <si>
    <t xml:space="preserve">Beaulac, Julie; Kristjansson, Elizabeth; Calhoun, Melissa</t>
  </si>
  <si>
    <t xml:space="preserve">'Bigger than hip-hop?' Impact of a community-based physical activity program on youth living in a disadvantaged neighborhood in Canada</t>
  </si>
  <si>
    <t xml:space="preserve">JOURNAL OF YOUTH STUDIES</t>
  </si>
  <si>
    <t xml:space="preserve">health; leisure; lifestyles; social class</t>
  </si>
  <si>
    <t xml:space="preserve">SCHOOL-AGED CHILDREN; SEDENTARY BEHAVIOR; LOW-INCOME; PROMOTION INTERVENTIONS; AFRICAN-AMERICAN; UNITED-STATES; LEISURE-TIME; HEALTH; ADOLESCENTS; NUTRITION</t>
  </si>
  <si>
    <t xml:space="preserve">This study explored whether a hip-hop dance program was associated with improved well-being for adolescents living in a multicultural, socio-economically disadvantaged urban community in Ottawa. Sixty-seven youths between 11 and 16 years of age participated in a 13-week program. A primarily qualitative approach was used to assess perceived impact of this pilot program from the perspective of youth participants, parents, and program personnel. Two independent reviewers analyzed the data using a content and theme analysis. The findings suggested that the community-based intervention was a promising program for the promotion of youth psychological, social, and physical wellbeing. The adolescents, parents, and/or personnel described benefits across seven main areas, including dancing and related skills, behaviors (e.g., reduced television viewing), physical well-being, psychological well-being, relationships, respect for others and for diversity, and school performance. Implications of this study are discussed in relation to future research and to other programs targeting adolescent health promotion in urban disadvantaged communities.</t>
  </si>
  <si>
    <t xml:space="preserve">[Beaulac, Julie] Univ Manitoba, Dept Clin Hlth Psychol, Winnipeg, MB R3T 2N2, Canada; [Kristjansson, Elizabeth; Calhoun, Melissa] Univ Ottawa, Sch Psychol, Ottawa, ON K1N 6N5, Canada</t>
  </si>
  <si>
    <t xml:space="preserve">University of Manitoba; University of Ottawa</t>
  </si>
  <si>
    <t xml:space="preserve">Beaulac, J (corresponding author), Univ Manitoba, Dept Clin Hlth Psychol, Winnipeg, MB R3T 2N2, Canada.</t>
  </si>
  <si>
    <t xml:space="preserve">jbeaulac@exchange.hsc.mb.ca</t>
  </si>
  <si>
    <t xml:space="preserve">1367-6261</t>
  </si>
  <si>
    <t xml:space="preserve">1469-9680</t>
  </si>
  <si>
    <t xml:space="preserve">J YOUTH STUD</t>
  </si>
  <si>
    <t xml:space="preserve">J. Youth Stud.</t>
  </si>
  <si>
    <t xml:space="preserve">10.1080/13676261.2011.616488</t>
  </si>
  <si>
    <t xml:space="preserve">880UA</t>
  </si>
  <si>
    <t xml:space="preserve">WOS:000299431900007</t>
  </si>
  <si>
    <t xml:space="preserve">Allee-Herndon, KA; Taylor, DD; Roberts, SK</t>
  </si>
  <si>
    <t xml:space="preserve">Allee-Herndon, Karyn A.; Dillman Taylor, Dalena; Roberts, Sherron Killingsworth</t>
  </si>
  <si>
    <t xml:space="preserve">Putting play in its place: presenting a continuum to decrease mental health referrals and increase purposeful play in classrooms</t>
  </si>
  <si>
    <t xml:space="preserve">INTERNATIONAL JOURNAL OF PLAY</t>
  </si>
  <si>
    <t xml:space="preserve">School counselors; purposeful play; play therapy; mental health; child development</t>
  </si>
  <si>
    <t xml:space="preserve">EXECUTIVE FUNCTION; PHYSICAL-ACTIVITY; AFRICAN-AMERICAN; ACADEMIC-PERFORMANCE; CONTEXTUAL RISK; EARLY LITERACY; GUIDED PLAY; CHILDREN; INTERVENTION; PROGRAM</t>
  </si>
  <si>
    <t xml:space="preserve">Recent shifts in elementary instruction over the past few decades have resulted in less play-based engagement in schools. Simultaneously, children are being referred for counseling or mental health services at startling rate. As members of elementary school leadership teams, counselors are often in a unique position to advocate for the best interests of children's overall well-being and to support school faculty in best meeting their needs. This article presents a Continuum of Play inclusive of play-based mental health services for children and instructional play approaches facilitated by classroom teachers. This continuum is intended to be a tool for school counselors to aid teachers in deciphering appropriate levels of developmentally appropriate, play-based classroom interventions with children who may present with academic or behavioral challenges before recommending a clinical therapeutic approach. We believe when children have more opportunities to engage in age-appropriate playful learning, the need for mental health supports may decrease.</t>
  </si>
  <si>
    <t xml:space="preserve">[Allee-Herndon, Karyn A.] Mercer Univ, Tift Coll Educ, 3001 Mercer Univ Dr, Atlanta, GA 30341 USA; [Dillman Taylor, Dalena; Roberts, Sherron Killingsworth] Univ Cent Florida, Sch Teacher Educ, Orlando, FL 32816 USA</t>
  </si>
  <si>
    <t xml:space="preserve">Mercer University; State University System of Florida; University of Central Florida</t>
  </si>
  <si>
    <t xml:space="preserve">Allee-Herndon, KA (corresponding author), Mercer Univ, Tift Coll Educ, 3001 Mercer Univ Dr, Atlanta, GA 30341 USA.</t>
  </si>
  <si>
    <t xml:space="preserve">allee-herndon_ka@mercer.edu</t>
  </si>
  <si>
    <t xml:space="preserve">Allee, Karyn A./Q-3759-2019</t>
  </si>
  <si>
    <t xml:space="preserve">Allee, Karyn A./0000-0003-0764-4792; ROBERTS, SHERRON KILLINGSWORTH/0000-0002-1340-4333</t>
  </si>
  <si>
    <t xml:space="preserve">TAYLOR &amp; FRANCIS LTD</t>
  </si>
  <si>
    <t xml:space="preserve">2-4 PARK SQUARE, MILTON PARK, ABINGDON OR14 4RN, OXON, ENGLAND</t>
  </si>
  <si>
    <t xml:space="preserve">2159-4937</t>
  </si>
  <si>
    <t xml:space="preserve">2159-4953</t>
  </si>
  <si>
    <t xml:space="preserve">INT J PLAY</t>
  </si>
  <si>
    <t xml:space="preserve">Int. J. Play</t>
  </si>
  <si>
    <t xml:space="preserve">MAY 4</t>
  </si>
  <si>
    <t xml:space="preserve">10.1080/21594937.2019.1643993</t>
  </si>
  <si>
    <t xml:space="preserve">Education &amp; Educational Research; Psychology, Multidisciplinary; Social Sciences, Interdisciplinary</t>
  </si>
  <si>
    <t xml:space="preserve">Education &amp; Educational Research; Psychology; Social Sciences - Other Topics</t>
  </si>
  <si>
    <t xml:space="preserve">VK2EK</t>
  </si>
  <si>
    <t xml:space="preserve">WOS:000665014200007</t>
  </si>
  <si>
    <t xml:space="preserve">Bates, CR; Bohnert, AM; Ward, AK; Burdette, KA; Kliethermes, SA; Welch, SB; Silton, RL; Dugas, LR</t>
  </si>
  <si>
    <t xml:space="preserve">Bates, Carolyn R.; Bohnert, Amy M.; Ward, Amanda K.; Burdette, Kimberly A.; Kliethermes, Stephanie A.; Welch, Sarah B.; Silton, Rebecca L.; Dugas, Lara R.</t>
  </si>
  <si>
    <t xml:space="preserve">Sleep is in for Summer: Patterns of Sleep and Physical Activity in Urban Minority Girls</t>
  </si>
  <si>
    <t xml:space="preserve">adolescents; health behavior; race; ethnicity; sleep</t>
  </si>
  <si>
    <t xml:space="preserve">BODY-MASS INDEX; SCHOOL YEAR; NOCTURNAL SLEEP; UNITED-STATES; WEIGHT-GAIN; CHILDREN; DURATION; OBESITY; ADOLESCENTS; OVERWEIGHT</t>
  </si>
  <si>
    <t xml:space="preserve">ObjectiveaEuro integral Urban minority girls are at risk for summertime weight gain, and may also experience insufficient summertime sleep. Few studies have objectively measured sleep in this population or examined correlates, including physical activity (PA). This study is the first to objectively describe summertime sleep among urban minority girls.aEuro integral MethodsaEuro integral Data were collected at a community-based summer program that promoted PA (n = 60 girls, ages 10-14 years), at two time points: before beginning programming (T1; unstructured context) and during the final week of programming (T2; structured context).aEuro integral ResultsaEuro integral At both time points, participants experienced shorter nighttime sleep than the recommended amount for girls their age. African American girls recorded significantly less sleep than Latina girls in the unstructured context. Findings also suggest that sleep schedules have an influential role in youths' abilities to obtain adequate sleep.aEuro integral ConclusionaEuro integral Overall, summertime sleep is an understudied health behavior that may be important to consider among minority youth.</t>
  </si>
  <si>
    <t xml:space="preserve">[Bates, Carolyn R.; Bohnert, Amy M.; Burdette, Kimberly A.; Silton, Rebecca L.] Loyola Univ Chicago, Dept Psychol, 1032 W Sheridan Rd, Chicago, IL 60660 USA; [Ward, Amanda K.] Harvard Med Sch, Massachusetts Gen Hosp, Dept Psychiat, Boston, MA USA; [Kliethermes, Stephanie A.; Dugas, Lara R.] Loyola Univ Chicago, Stritch Sch Med, Dept Publ Hlth Sci, Chicago, IL USA; [Welch, Sarah B.] Stanley Manne Childrens Res Inst, Consortium Lower Obes Chicago Children, Chicago, IL USA</t>
  </si>
  <si>
    <t xml:space="preserve">Loyola University Chicago; Harvard University; Harvard Medical School; Massachusetts General Hospital; Loyola University Chicago</t>
  </si>
  <si>
    <t xml:space="preserve">Bates, CR (corresponding author), Loyola Univ Chicago, Dept Psychol, 1032 W Sheridan Rd, Chicago, IL 60660 USA.</t>
  </si>
  <si>
    <t xml:space="preserve">cbates3@luc.edu</t>
  </si>
  <si>
    <t xml:space="preserve">; Silton, Rebecca/M-8368-2017</t>
  </si>
  <si>
    <t xml:space="preserve">Bates, Carolyn/0000-0002-6073-7966; Silton, Rebecca/0000-0002-4580-2926; Bohnert, Amy/0000-0002-0864-2900; Dugas, Lara Ruth/0000-0002-0692-8585</t>
  </si>
  <si>
    <t xml:space="preserve">Loyola University Chicago's Provost Fellowship</t>
  </si>
  <si>
    <t xml:space="preserve">This research was funded by Loyola University Chicago's Provost Fellowship.</t>
  </si>
  <si>
    <t xml:space="preserve">10.1093/jpepsy/jsw009</t>
  </si>
  <si>
    <t xml:space="preserve">DT0GQ</t>
  </si>
  <si>
    <t xml:space="preserve">WOS:000381161700012</t>
  </si>
  <si>
    <t xml:space="preserve">Sealy, YM; Farmer, GL</t>
  </si>
  <si>
    <t xml:space="preserve">Sealy, Yvette M.; Farmer, G. Lawrence</t>
  </si>
  <si>
    <t xml:space="preserve">Parents' Stage of Change for Diet and Physical Activity: Influence on Childhood Obesity</t>
  </si>
  <si>
    <t xml:space="preserve">SOCIAL WORK IN HEALTH CARE</t>
  </si>
  <si>
    <t xml:space="preserve">childhood obesity; stage of change; Transtheoretical Model; parent child-feeding behaviors</t>
  </si>
  <si>
    <t xml:space="preserve">AFRICAN-AMERICAN; EATING BEHAVIORS; WEIGHT-LOSS; OVERWEIGHT; CHILDREN; CONSEQUENCES; DETERMINANTS; ADOLESCENTS; PREVALENCE; MODEL</t>
  </si>
  <si>
    <t xml:space="preserve">Highly visible public health education efforts have resulted in increased awareness of the childhood obesity epidemic but not a related decline in the number of overweight children. The Transtheoretical Model was used to examine the associations among child risk factors, parent's knowledge of factors associated with childhood obesity and their access to healthy foods in their community and parent's stage of change (SOC) in making behavior changes to improve their child's diet and level of physical activity. Parents (n = 124) of children between 6-12 years of age were surveyed. Perceived weight of the child and the child's body mass index (BMI) were found to be associated with parent's SOC for food portions and dietary fats, yet this was not observed for the fruits and vegetables or physical activity domains. Food availability and parent's childhood obesity knowledge was not found to be associated with parent's SOC. This study provides evidence that intervention efforts that stress knowledge of the causes and harmful effects of being overweight may have limited effectiveness.</t>
  </si>
  <si>
    <t xml:space="preserve">[Sealy, Yvette M.; Farmer, G. Lawrence] Fordham Univ, Grad Sch Social Serv, New York, NY 10023 USA</t>
  </si>
  <si>
    <t xml:space="preserve">Fordham University</t>
  </si>
  <si>
    <t xml:space="preserve">Sealy, YM (corresponding author), Fordham Univ, Grad Sch Social Serv, 113 W 60th St, New York, NY 10023 USA.</t>
  </si>
  <si>
    <t xml:space="preserve">sealy@fordham.edu</t>
  </si>
  <si>
    <t xml:space="preserve">0098-1389</t>
  </si>
  <si>
    <t xml:space="preserve">1541-034X</t>
  </si>
  <si>
    <t xml:space="preserve">SOC WORK HEALTH CARE</t>
  </si>
  <si>
    <t xml:space="preserve">Soc. Work Health Care</t>
  </si>
  <si>
    <t xml:space="preserve">10.1080/00981389.2010.529384</t>
  </si>
  <si>
    <t xml:space="preserve">769WO</t>
  </si>
  <si>
    <t xml:space="preserve">WOS:000291049200002</t>
  </si>
  <si>
    <t xml:space="preserve">Yilmaz, A; Güven, Ö</t>
  </si>
  <si>
    <t xml:space="preserve">Yilmaz, Aynur; Guven, Ozbay</t>
  </si>
  <si>
    <t xml:space="preserve">Parents' Attitude and Opinions towards Extracurricular Sport Activity</t>
  </si>
  <si>
    <t xml:space="preserve">CUKUROVA UNIVERSITY FACULTY OF EDUCATION JOURNAL</t>
  </si>
  <si>
    <t xml:space="preserve">Extracurricular sport activity; Parents; Attitude; Mixed method; Interview</t>
  </si>
  <si>
    <t xml:space="preserve">SCHOOL ATHLETIC PARTICIPATION; LEISURE ACTIVITIES; ACADEMIC OUTCOMES; PHYSICAL-ACTIVITY; AFRICAN-AMERICAN; INVOLVEMENT; ADOLESCENTS; BEHAVIOR; FAMILY; YOUTH</t>
  </si>
  <si>
    <t xml:space="preserve">In this research, the attitude and opinions of parents towards high school students' participaton in extracurricular sport activities were investigated. The research, fictionalized by explanatory sequential design amongst the mixed approach designs in which quantitative and qualitative approaches are used together, was applied on parents of high school students participating at different high schools in 2014-2015 academic years fall semester in Kirikkale. As a data collection tool, Parent Attitude Scale towards Extracurricular Sport Activities developed by Yilmaz &amp; Guven (2015) and Semi-structured Interview Form created by researcher were used. In the analysis of survey data from the quantitative phase of the research, t-test, analysis of variance (ANOVA), Pearson correlation test was used as statistical methods. In qualitative data analysis, it was benefited from content analysis technique. According to research findings, it was figured out that significant difference were determined considering the state of parent's education, income state of family, students' grade level. In the part of qualitative part of research; it was determined that parents had positive opinions on extracurricular sport activities; they supported attendance of children to these activities.</t>
  </si>
  <si>
    <t xml:space="preserve">[Yilmaz, Aynur] Trabzon Univ, Spor Bilimleri Fak, Trabzon, Turkey; [Guven, Ozbay] Gazi Univ, Spor Bilimleri Fak, Ankara, Turkey</t>
  </si>
  <si>
    <t xml:space="preserve">Trabzon University; Gazi University</t>
  </si>
  <si>
    <t xml:space="preserve">Yilmaz, A (corresponding author), Trabzon Univ, Spor Bilimleri Fak, Trabzon, Turkey.</t>
  </si>
  <si>
    <t xml:space="preserve">aynuryilmaz@trabzon.edu.tr</t>
  </si>
  <si>
    <t xml:space="preserve">CUKUROVA UNIV</t>
  </si>
  <si>
    <t xml:space="preserve">ADANA</t>
  </si>
  <si>
    <t xml:space="preserve">BALCALI CAMPUS, ADANA, 01330, TURKEY</t>
  </si>
  <si>
    <t xml:space="preserve">1302-9967</t>
  </si>
  <si>
    <t xml:space="preserve">CUKUROVA UNIV FAC ED</t>
  </si>
  <si>
    <t xml:space="preserve">Cukurova Univ. Fac. Educ. J.</t>
  </si>
  <si>
    <t xml:space="preserve">10.14812/cufej.584270</t>
  </si>
  <si>
    <t xml:space="preserve">JI9ZZ</t>
  </si>
  <si>
    <t xml:space="preserve">WOS:000493823700009</t>
  </si>
  <si>
    <t xml:space="preserve">Gioielli, R</t>
  </si>
  <si>
    <t xml:space="preserve">Gioielli, Robert</t>
  </si>
  <si>
    <t xml:space="preserve">Get the Lead Out: Environmental Politics in 1970s St. Louis</t>
  </si>
  <si>
    <t xml:space="preserve">JOURNAL OF URBAN HISTORY</t>
  </si>
  <si>
    <t xml:space="preserve">lead poisoning; housing; environmental justice; activism; urban decline</t>
  </si>
  <si>
    <t xml:space="preserve">CITY; JUSTICE</t>
  </si>
  <si>
    <t xml:space="preserve">During the early 1970s, residents of St. Louis's poorest African American neighborhoods mounted a spirited campaign to get city politicians and public health officials to address the epidemic of childhood lead paint poisoning in their communities. This activism was directly connected to aspects of the civil rights and black power movements, but it was also a response to the decline of the city's physical space. Housing discrimination, disinvestment, deindustrialization, and population loss forced many poor black residents to live in the city's rapidly decaying housing stock. Activists and residents seized on childhood lead poisoning, caused by the overwhelming use of lead paint, as a tangible manifestation of discrimination and injustice. Although the success of this activism was limited-it raised awareness but did not solve the core problem of inadequate housing-the St. Louis story is an important example of postwar urban environmentalism. During the 1960s and 1970s, poor and working-class urbanites across the country engaged in similar activism to address the physical problems of urban decline. This activism was an important part of the early environmental movement and is the precursor to what would become known as environmental justice.</t>
  </si>
  <si>
    <t xml:space="preserve">Towson Univ, Dept Hist, Towson, MD 21252 USA</t>
  </si>
  <si>
    <t xml:space="preserve">University System of Maryland; Towson University</t>
  </si>
  <si>
    <t xml:space="preserve">Gioielli, R (corresponding author), Towson Univ, Dept Hist, 8000 York Rd, Towson, MD 21252 USA.</t>
  </si>
  <si>
    <t xml:space="preserve">rgioielli@towson.edu</t>
  </si>
  <si>
    <t xml:space="preserve">0096-1442</t>
  </si>
  <si>
    <t xml:space="preserve">J URBAN HIST</t>
  </si>
  <si>
    <t xml:space="preserve">J. Urban Hist.</t>
  </si>
  <si>
    <t xml:space="preserve">10.1177/0096144210363070</t>
  </si>
  <si>
    <t xml:space="preserve">History; History Of Social Sciences; Urban Studies</t>
  </si>
  <si>
    <t xml:space="preserve">History; Social Sciences - Other Topics; Urban Studies</t>
  </si>
  <si>
    <t xml:space="preserve">614HT</t>
  </si>
  <si>
    <t xml:space="preserve">WOS:000279046900002</t>
  </si>
  <si>
    <t xml:space="preserve">Lac, A; Crano, WD</t>
  </si>
  <si>
    <t xml:space="preserve">Lac, Andrew; Crano, William D.</t>
  </si>
  <si>
    <t xml:space="preserve">Monitoring Matters: Meta-Analytic Review Reveals the Reliable Linkage of Parental Monitoring With Adolescent Marijuana Use</t>
  </si>
  <si>
    <t xml:space="preserve">PERSPECTIVES ON PSYCHOLOGICAL SCIENCE</t>
  </si>
  <si>
    <t xml:space="preserve">AFRICAN-AMERICAN; DRUG-USE; MEXICAN-AMERICAN; PROBLEM-BEHAVIOR; SUBSTANCE USE; RISK-TAKING; ALCOHOL; GENDER; PERCEPTIONS; SCHOOL</t>
  </si>
  <si>
    <t xml:space="preserve">Parental monitoring is commonly accredited as an important protective factor against risky adolescent behaviors. In this meta-analytic review, associations of adolescents' perceptions of parental monitoring with adolescent marijuana use were collected and quantified across 25 independent samples from 17 empirical studies involving 35,367 unique participants. Applying a random-effects model, the average magnitude of effect was r = -.21. The association was significantly stronger in female-only samples (r = -.31 vs. r = -.19, p &lt; .001) and when parental monitoring was defined purely in terms of parental knowledge of the child's whereabouts, activities, and relations (r = -.24 vs. r = -.19, p &lt; .05). Cross-sectional (r = -.23) and longitudinal studies (r = -.10) disclosed significant effect sizes. To assess publication bias, a file-drawer analysis indicated that 7,358 studies of nil effect size would be necessary to render the association of parental monitoring and reduced marijuana usage nonsignificant. Theoretical and practical implications of parental monitoring are discussed, especially issues concerning the measurement of parental monitoring and the possible utility of the construct in curtailing marijuana use.</t>
  </si>
  <si>
    <t xml:space="preserve">[Crano, William D.] Claremont Grad Univ, Sch Behav &amp; Org Sci, Claremont, CA 91711 USA</t>
  </si>
  <si>
    <t xml:space="preserve">Claremont Colleges; Claremont Graduate School</t>
  </si>
  <si>
    <t xml:space="preserve">Crano, WD (corresponding author), Claremont Grad Univ, Sch Behav &amp; Org Sci, 123 E 8th St, Claremont, CA 91711 USA.</t>
  </si>
  <si>
    <t xml:space="preserve">william.crano@cgu.edu</t>
  </si>
  <si>
    <t xml:space="preserve">Lac, Andrew/O-8655-2016; Lac, Andrew/U-4782-2019</t>
  </si>
  <si>
    <t xml:space="preserve">Lac, Andrew/0000-0002-8035-3628; Lac, Andrew/0000-0002-8035-3628</t>
  </si>
  <si>
    <t xml:space="preserve">NIDA NIH HHS [R01 DA020879-02, R01 DA020879, R01 DA032698] Funding Source: Medline</t>
  </si>
  <si>
    <t xml:space="preserve">NIDA NIH HHS(United States Department of Health &amp; Human ServicesNational Institutes of Health (NIH) - USANIH National Institute on Drug Abuse (NIDA))</t>
  </si>
  <si>
    <t xml:space="preserve">1745-6916</t>
  </si>
  <si>
    <t xml:space="preserve">1745-6924</t>
  </si>
  <si>
    <t xml:space="preserve">PERSPECT PSYCHOL SCI</t>
  </si>
  <si>
    <t xml:space="preserve">Perspect. Psychol. Sci.</t>
  </si>
  <si>
    <t xml:space="preserve">10.1111/j.1745-6924.2009.01166.x</t>
  </si>
  <si>
    <t xml:space="preserve">516FE</t>
  </si>
  <si>
    <t xml:space="preserve">WOS:000271526600003</t>
  </si>
  <si>
    <t xml:space="preserve">Annesi, JJ; Moore, JC; Dixon, GM</t>
  </si>
  <si>
    <t xml:space="preserve">Annesi, James J.; Moore, Julie C.; Dixon, Gayle M.</t>
  </si>
  <si>
    <t xml:space="preserve">Correlates of changes in voluntary physical activity associated with the Youth Fit For Life™ intervention during after-school care</t>
  </si>
  <si>
    <t xml:space="preserve">PSYCHOLOGICAL REPORTS</t>
  </si>
  <si>
    <t xml:space="preserve">SELF-EFFICACY; YOUTH FIT; PREADOLESCENTS; CHILDREN; LIFE; PROGRAMS; PROTOCOL; OBESITY; AGE</t>
  </si>
  <si>
    <t xml:space="preserve">Overweight in youth is increasing and physical inactivity has been implicated as a causal factor, An after-school care intervention, Youth Fit For Life (TM), has been associated with significant improvements in physiological factors and frequency of moderate-to-vigorous physical activity Voluntarily completed outside of structured settings. Correlates of the observed changes in physical activity amounts were, however, unknown. A multiple regression equation with simultaneous entry of sex, age, race, initial Body Mass Index, and initial frequency of voluntary physical activity as predictor variables for changes in physical activity was Calculated on Euro-American and African-American participants ages 8 to 12 years (N=217). A statistically significant 16% of the variance in changes in frequency of voluntary physical activity over 12 wk. was accounted for, with only voluntary physical activity at baseline and age making significant, unique contributions. For participants either overweight or at risk for overweight (n=72), the changes in physical activity significantly correlated with changes in Body Mass Index. Implications of findings to maximize treatment effects on voluntary physical activity were suggested.</t>
  </si>
  <si>
    <t xml:space="preserve">[Annesi, James J.] YMCA Metropolitan Atlanta, Atlanta, GA 30303 USA; [Dixon, Gayle M.] YMCA Rock River Valley, Rockford, IL USA</t>
  </si>
  <si>
    <t xml:space="preserve">Annesi, JJ (corresponding author), YMCA Metropolitan Atlanta, 100 Edgewood Ave NE,Suite 100, Atlanta, GA 30303 USA.</t>
  </si>
  <si>
    <t xml:space="preserve">jamesa@ymcaatlanta.org</t>
  </si>
  <si>
    <t xml:space="preserve">Annesi, James/0000-0002-5230-6365</t>
  </si>
  <si>
    <t xml:space="preserve">0033-2941</t>
  </si>
  <si>
    <t xml:space="preserve">1558-691X</t>
  </si>
  <si>
    <t xml:space="preserve">PSYCHOL REP</t>
  </si>
  <si>
    <t xml:space="preserve">Psychol. Rep.</t>
  </si>
  <si>
    <t xml:space="preserve">10.2466/PR0.102.3.911-919</t>
  </si>
  <si>
    <t xml:space="preserve">337VG</t>
  </si>
  <si>
    <t xml:space="preserve">WOS:000258463000033</t>
  </si>
  <si>
    <t xml:space="preserve">Gash, A; Tichenor, D; Chavez, A; Musselman, M</t>
  </si>
  <si>
    <t xml:space="preserve">Gash, Alison; Tichenor, Daniel; Chavez, Angelita; Musselman, Malori</t>
  </si>
  <si>
    <t xml:space="preserve">Framing kids: children, immigration reform, and same-sex marriage</t>
  </si>
  <si>
    <t xml:space="preserve">POLITICS GROUPS AND IDENTITIES</t>
  </si>
  <si>
    <t xml:space="preserve">Undocumented immigrants; same-sex marriage; civil rights; children; media framing; social movements</t>
  </si>
  <si>
    <t xml:space="preserve">Children often have played crucial roles - both as political symbols and frontline activists - in the struggles of marginalized groups to secure basic membership rights. This was true of the African American civil rights movement and labor movement in earlier eras, and as this article illuminates, children are prominent in current battles for immigrant and LGBTQ rights. In particular, this article focuses on the ways children are framed in contemporary's policy debates over immigration reform and same-sex marriage to advance distinctive political interests and agendas. Employing original content analysis of how the media covered these two contentious issues, we find that both advocates and opponents of expanding the membership rights of undocumented immigrants and LGBTQ people regularly invoked child-centered frames in their public discourse but they do so in markedly different ways. These include striking contrasts in the construction of narratives about real versus abstract children and about our kids and their kids. More generally, this study underscores the need for more scholarship that considers how childhood status intersects with a variety of other critical identities in American political life.</t>
  </si>
  <si>
    <t xml:space="preserve">tichenor@uoregon.edu</t>
  </si>
  <si>
    <t xml:space="preserve">2156-5503</t>
  </si>
  <si>
    <t xml:space="preserve">2156-5511</t>
  </si>
  <si>
    <t xml:space="preserve">POLIT GROUPS IDENTIT</t>
  </si>
  <si>
    <t xml:space="preserve">Polit. Groups Identities</t>
  </si>
  <si>
    <t xml:space="preserve">10.1080/21565503.2018.1441721</t>
  </si>
  <si>
    <t xml:space="preserve">KO4QH</t>
  </si>
  <si>
    <t xml:space="preserve">WOS:000515535700003</t>
  </si>
  <si>
    <t xml:space="preserve">Dotterer, AM; Day, E</t>
  </si>
  <si>
    <t xml:space="preserve">Dotterer, Aryn M.; Day, Elizabeth</t>
  </si>
  <si>
    <t xml:space="preserve">Parental Knowledge Discrepancies: Examining the Roles of Warmth and Self-Disclosure</t>
  </si>
  <si>
    <t xml:space="preserve">Parental knowledge; Reporter discrepancies; Parent-adolescent dyads; Parent-adolescent warmth; Adolescent self-disclosure</t>
  </si>
  <si>
    <t xml:space="preserve">ADOLESCENT PROBLEM BEHAVIOR; FAMILY RELATIONSHIPS; RISK BEHAVIOR; CHILD; ADJUSTMENT; SUPPORT; MOTHER; SECRECY; ALCOHOL</t>
  </si>
  <si>
    <t xml:space="preserve">Discrepancies between parents' and adolescents' reports in parental knowledge of adolescents' daily activities and whereabouts are common and have implications for adolescents' well-being and school success. Grounded in a family systems perspective utilizing reports from parents and adolescents, the goal of this study was to explore the extent to which parent-adolescent warmth and adolescent self-disclosure could account for discrepancies in parental knowledge by testing the indirect effects linking warmth to discrepancies in parental knowledge via adolescent self-disclosure. Participants were early adolescents (N=172; 53% female) and their parents (90% mothers). Adolescents (57% African American/Black, 18% multiracial, 17% White/Caucasian, 7% Hispanic/Latino and 1% Asian American) attended a Midwestern, Title 1, urban, public middle school. Using structural equation modeling, findings showed that parent-adolescent warmth significantly predicted adolescent self-disclosure, which in turn predicted fewer discrepancies in parental knowledge. The findings from this study help in understanding the factors that contribute to parental knowledge discrepancies and highlight potential targets for family interventions.</t>
  </si>
  <si>
    <t xml:space="preserve">[Dotterer, Aryn M.] Utah State Univ, Dept Human Dev &amp; Family Studies, Logan, UT 84322 USA; [Day, Elizabeth] Cornell Univ, Bronfenbrenner Ctr Translat Res, Ithaca, NY 14850 USA</t>
  </si>
  <si>
    <t xml:space="preserve">Utah System of Higher Education; Utah State University; Cornell University</t>
  </si>
  <si>
    <t xml:space="preserve">Dotterer, AM (corresponding author), Utah State Univ, Dept Human Dev &amp; Family Studies, Logan, UT 84322 USA.</t>
  </si>
  <si>
    <t xml:space="preserve">aryn.dotterer@usu.edu</t>
  </si>
  <si>
    <t xml:space="preserve">10.1007/s10964-018-0926-2</t>
  </si>
  <si>
    <t xml:space="preserve">HM9LW</t>
  </si>
  <si>
    <t xml:space="preserve">WOS:000459807100003</t>
  </si>
  <si>
    <t xml:space="preserve">Henward, AS; Lyu, SR; Jackson, QM</t>
  </si>
  <si>
    <t xml:space="preserve">Henward, Allison Sterling; Lyu, Sung-Ryung; Jackson, Quiana M.</t>
  </si>
  <si>
    <t xml:space="preserve">African American Head Start Teachers' Approaches to Police Play in the Era of Black Lives Matter</t>
  </si>
  <si>
    <t xml:space="preserve">head start; policy; critical race theory; discourse analysis; dramatic play; culturally sustaining</t>
  </si>
  <si>
    <t xml:space="preserve">EARLY-CHILDHOOD EDUCATION; RACE; CHALLENGES; POWER</t>
  </si>
  <si>
    <t xml:space="preserve">Background: Scholars in the fields of early childhood education (ECE) and multicultural education have argued that preschools are key sites in which children learn about race and racism. However, there is little research on how teachers negotiate conflicting tensions and enact antiracist approaches within Head Start (HS) classrooms that use comprehensive and commercialized curriculums. Study Purpose: This article is about the challenges early childhood educators face when young children (ages 3-5) bring painful and uncomfortable issues of race, racism, and incarceration to preschool. This study is part of the research project Negotiating Head Start Curriculum (NHSC), a comparative study of policy implementation in four cultural communities in the United States. Here we focus on educators' response to the Jail Scene, a pivotal scene taped in an HS classroom serving African American children. Research Design: The method used in the NHSC project is a multivocal ethnographic research method combined with a comparative case study design. We selected classrooms in each community that implemented both Creative Curriculum (R) and Teaching Strategies Gold (R), led by experienced teachers in Chicanx and Latinx, Samoan, and white Appalachian communities. We made videotapes of similar activities across all sites. We then used these videos as cues for focus group interviews with educators (teachers, directors, and instructional personnel). We applied constant comparative, Critical Discourse Analysis, and Voloshinovian literary analysis to 41 interview transcripts of 132 educators' talks. Findings: Analysis of transcripts indicates Black teachers are more likely to recognize racism, including the effects of incarceration and arrest on children's talk and play, in ways unavailable to teachers from outside their community. Despite extant research suggesting early childhood teachers of color are no more likely to engage with young children about racism than white teachers, our study found that Black teachers offer nuanced, careful, and responsive approaches to antiracist pedagogy. They respond in sensitive, child-led, playful ways, inserting counternarratives within the confines of scripted curricula. Conclusions: ECE teachers' disparity of interpretation has particular importance as ECE moves to professionalize the field. If elementary school patterns are any indication, the field should expect a sharp increase in the percentage of white, middle-class teachers instructing children of color. Unintentionally, these teachers may fail to recognize the play and talk to contain challenges born out of racism and inequality. We suggest policymakers, curriculum designers, and the broader field of ECE must carefully consider the approaches of teachers of color and take these approaches seriously.</t>
  </si>
  <si>
    <t xml:space="preserve">[Henward, Allison Sterling] Penn State Univ, Early Childhood, State Coll, PA 16801 USA; [Henward, Allison Sterling] Penn State Univ, Comparat &amp; Int Educ, State Coll, PA 16801 USA; [Lyu, Sung-Ryung] Penn State Univ, Early Childhood Educ, State Coll, PA 16801 USA; [Jackson, Quiana M.] Penn State Univ, Early Childhood Educ PhD Program, Coll Educ Curriculum &amp; Instruct, State Coll, PA 16801 USA</t>
  </si>
  <si>
    <t xml:space="preserve">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Commonwealth System of Higher Education (PCSHE); Pennsylvania State University</t>
  </si>
  <si>
    <t xml:space="preserve">Henward, AS (corresponding author), Penn State Univ, State Coll, PA 16801 USA.</t>
  </si>
  <si>
    <t xml:space="preserve">henward@psu.edu</t>
  </si>
  <si>
    <t xml:space="preserve">Pennsylvania State University, College of Education</t>
  </si>
  <si>
    <t xml:space="preserve">The author(s) disclosed receipt of the following financial support for the research, authorship, and/or publication of this article: This study was funded in part by the Pennsylvania State University, College of Education.</t>
  </si>
  <si>
    <t xml:space="preserve">10.1177/01614681211048627</t>
  </si>
  <si>
    <t xml:space="preserve">ZO1OR</t>
  </si>
  <si>
    <t xml:space="preserve">WOS:000765501000004</t>
  </si>
  <si>
    <t xml:space="preserve">Hitchens, BK; Payne, YA</t>
  </si>
  <si>
    <t xml:space="preserve">Hitchens, Brooklynn K.; Payne, Yasser Arafat</t>
  </si>
  <si>
    <t xml:space="preserve">Brenda's Got a Baby: Black Single Motherhood and Street Life as a Site of Resilience in Wilmington, Delaware</t>
  </si>
  <si>
    <t xml:space="preserve">Black women; resilience; street life; single motherhood; family</t>
  </si>
  <si>
    <t xml:space="preserve">AFRICAN-AMERICAN WOMEN; FAMILY-STRUCTURE; GENDER; VIOLENCE; POVERTY; WELFARE</t>
  </si>
  <si>
    <t xml:space="preserve">This secondary analysis examines low-income, street-identified single Black mothers aged 18 to 35 years in Wilmington, Delaware. This study is guided by the following question: To what extent do family composition and criminal record/street activity shape notions of Black single motherhood? Sites of resilience theory informs this study by providing a reconceptualization of street life and the phenomenological experiences of street-identified Black women. This analysis draws on 310 surveys, 6 individual interviews, 3 dual interviews, 2 group interviews, and extensive field observations. Findings reveal how these women experience single motherhood within the context of blocked opportunity and structural inequality. Results also indicate that most women socially reproduced childhood attitudes and conditions, including fatherless homes and single motherhood. Use and sales of narcotics and incarceration were primary factors for why their children's father didn't reside in the home. Findings also suggest that number of children, arrest and incarceration rates, and educational and employment statuses are predictive of marital status in the women.</t>
  </si>
  <si>
    <t xml:space="preserve">[Hitchens, Brooklynn K.] Rutgers State Univ, New Brunswick, NJ USA; [Payne, Yasser Arafat] Univ Delaware, Newark, DE USA</t>
  </si>
  <si>
    <t xml:space="preserve">Rutgers State University New Brunswick; University of Delaware</t>
  </si>
  <si>
    <t xml:space="preserve">Hitchens, BK (corresponding author), Rutgers Univ New Brunswick, Dept Sociol, 26 Nichol Ave, New Brunswick, NJ 08901 USA.</t>
  </si>
  <si>
    <t xml:space="preserve">bkh40@scarletmail.rutgers.edu</t>
  </si>
  <si>
    <t xml:space="preserve">American Recovery Reinvestment Act, United Way of Delaware; University of Delaware</t>
  </si>
  <si>
    <t xml:space="preserve">The authors disclosed receipt of the following financial support for the research, authorship, and/or publication of this article: This work was supported by the American Recovery Reinvestment Act, United Way of Delaware, and the University of Delaware.</t>
  </si>
  <si>
    <t xml:space="preserve">10.1177/0095798415619260</t>
  </si>
  <si>
    <t xml:space="preserve">EF8MY</t>
  </si>
  <si>
    <t xml:space="preserve">WOS:000390584400003</t>
  </si>
  <si>
    <t xml:space="preserve">Borre, A; Kliewer, W</t>
  </si>
  <si>
    <t xml:space="preserve">Borre, Alicia; Kliewer, Wendy</t>
  </si>
  <si>
    <t xml:space="preserve">Parental strain, mental health problems, and parenting practices: A longitudinal study</t>
  </si>
  <si>
    <t xml:space="preserve">African American female caregivers; Parental strain; Mental health; Parenting</t>
  </si>
  <si>
    <t xml:space="preserve">COMMUNITY VIOLENCE EXPOSURE; NEIGHBORHOOD CHARACTERISTICS; LATINA MOTHERS; ADOLESCENTS; CHILDREN; FATHERS; STRATEGIES; POVERTY; IMPACT; URBAN</t>
  </si>
  <si>
    <t xml:space="preserve">Although poor parenting practices place youth living in under resourced communities at heightened risk for adjustment difficulties, less is known about what influences parenting practices in those communities. The present study examines prospective linkages between three latent constructs: parental strain, mental health problems and parenting practices. Parental victimization by community violence and life stressors were indicative of parental strain; depressive, anxious, and hostile symptoms were indicators of parental mental health; and parental knowledge of their child's activities and child disclosure were indicators of parenting practices. Interviews were conducted annually for 3 waves with 316 female caregivers (92% African American) parenting youth in low-income inner-city communities. Structural equation modeling revealed that parental strain, assessed at Wave 1, predicted changes in mental health problems 1 year later, which in turn predicted parenting practices at Wave 3. These results suggest that parental strain can compromise a caregiver's ability to parent effectively by impacting their mental health. Opportunities for intervention include helping caregivers process trauma and mental health problems associated with parental strain. (C) 2014 Elsevier Ltd. All rights reserved.</t>
  </si>
  <si>
    <t xml:space="preserve">[Borre, Alicia; Kliewer, Wendy] Virginia Commonwealth Univ, Richmond, VA 23284 USA</t>
  </si>
  <si>
    <t xml:space="preserve">Virginia Commonwealth University</t>
  </si>
  <si>
    <t xml:space="preserve">Kliewer, W (corresponding author), Virginia Commonwealth Univ, Dept Psychol, POB 842018, Richmond, VA 23284 USA.</t>
  </si>
  <si>
    <t xml:space="preserve">wkliewer@vcu.edu</t>
  </si>
  <si>
    <t xml:space="preserve">Kliewer, Wendy/0000-0003-0046-203X</t>
  </si>
  <si>
    <t xml:space="preserve">NIDA NIH HHS [K01 DA015442, R21 DA020086] Funding Source: Medline</t>
  </si>
  <si>
    <t xml:space="preserve">10.1016/j.paid.2014.04.014</t>
  </si>
  <si>
    <t xml:space="preserve">AK8OU</t>
  </si>
  <si>
    <t xml:space="preserve">WOS:000338688200018</t>
  </si>
  <si>
    <t xml:space="preserve">Hilliard, LJ; Liben, LS</t>
  </si>
  <si>
    <t xml:space="preserve">Hilliard, Lacey J.; Liben, Lynn S.</t>
  </si>
  <si>
    <t xml:space="preserve">PARENTAL SOCIALIZATION ABOUT SEXISM: DO SOCIALIZATION BELIEFS MATCH BEHAVIOR?</t>
  </si>
  <si>
    <t xml:space="preserve">RESEARCH IN HUMAN DEVELOPMENT</t>
  </si>
  <si>
    <t xml:space="preserve">GENDERED-RACIAL SOCIALIZATION; MOTHER-CHILD CONVERSATIONS; AFRICAN-AMERICAN MOTHERS; SEXUAL-HARASSMENT; ADOLESCENT GIRLS; MIDDLE CHILDHOOD; FAMILY CONTEXT; BOYS; DISCRIMINATION; ATTITUDES</t>
  </si>
  <si>
    <t xml:space="preserve">To explore processes by which mothers socialize children's attitudes about gender stereotypes and sexism, we studied 62 mothers and their 6- to 8-year-old children. Mother-child dyads learned of a hypothetical camp director's use of gender stereotypes to assign campers to various activities. Resulting conversations revealed variations in the types, frequencies, and patterns of participants' discussions. Mothers with more flexible gender attitudes and higher feminist endorsements were more likely to explicitly refute gender stereotypes in conversations with their children. Children with more flexible gender attitudes were more likely to have mothers who personalized content during the dyadic conversation. When mothers questioned stereotypes through elaboration and personal connections, children were more likely to refute stereotypes in subsequent intervals within the conversation. State space grids mapped parent-child conversational patterns and showed an association between more varied dyadic conversational patterns and children's less stereotyped attitudes. Results suggest that mothers who use personally meaningful and varied strategies to communicate with their children about bias have children who have less-entrenched gender stereotypes and are more likely to confront others' sexism.</t>
  </si>
  <si>
    <t xml:space="preserve">[Hilliard, Lacey J.] Suffolk Univ, 73 Tremont St, Boston, MA 02108 USA; [Liben, Lynn S.] Penn State Univ, University Pk, PA 16802 USA</t>
  </si>
  <si>
    <t xml:space="preserve">Suffolk University; Pennsylvania Commonwealth System of Higher Education (PCSHE); Pennsylvania State University; Pennsylvania State University - University Park</t>
  </si>
  <si>
    <t xml:space="preserve">Hilliard, LJ (corresponding author), Suffolk Univ, 73 Tremont St, Boston, MA 02108 USA.</t>
  </si>
  <si>
    <t xml:space="preserve">lhilliard@suffolk.edu</t>
  </si>
  <si>
    <t xml:space="preserve">Liben, Lynn/0000-0002-8705-8189</t>
  </si>
  <si>
    <t xml:space="preserve">1542-7609</t>
  </si>
  <si>
    <t xml:space="preserve">1542-7617</t>
  </si>
  <si>
    <t xml:space="preserve">RES HUM DEV</t>
  </si>
  <si>
    <t xml:space="preserve">Res. Hum. Dev.</t>
  </si>
  <si>
    <t xml:space="preserve">10.1080/15427609.2021.2025014</t>
  </si>
  <si>
    <t xml:space="preserve">YZ2QR</t>
  </si>
  <si>
    <t xml:space="preserve">WOS:000750732400001</t>
  </si>
  <si>
    <t xml:space="preserve">Bennet, A; Kuchirko, Y; Halim, ML; Costanzo, PR; Ruble, D</t>
  </si>
  <si>
    <t xml:space="preserve">Bennet, Anna; Kuchirko, Yana; Halim, May Ling; Costanzo, Philip R.; Ruble, Diane</t>
  </si>
  <si>
    <t xml:space="preserve">The influence of center-based care on young children's gender development</t>
  </si>
  <si>
    <t xml:space="preserve">Center-based care; Gender socialization; Gender-typing; Early childhood</t>
  </si>
  <si>
    <t xml:space="preserve">EARLY-CHILDHOOD; SAME-SEX; COGNITIVE THEORIES; INTERGROUP THEORY; ROLE STEREOTYPES; BEHAVIOR; RIGIDITY; MODEL; PLAY; CONSEQUENCES</t>
  </si>
  <si>
    <t xml:space="preserve">Many U.S. children spend a significant amount of time in center-based care prior to entering preschool. Previous theory and research would suggest center-based care settings offer important opportunities for gender socialization as children here are surrounded by multiple sources of gender-typing information (e.g. peers, adults, toys and activities). The present longitudinal study examined whether center-based care enrollment status influences level and timing of children's gender-typed behaviors (same-gender friendships, play and appearance), and knowledge (self-categorization and stereotyping) between the ages of 2-5. Participants were children and their mothers of low-income, urban backgrounds (N = 232; African American, Mexican American, and Dominican American). Overall, children enrolled in center-based care at ages 2 and 3 showed higher gender-typing patterns than children enrolled later or not at all. Associations were strongest for same-gender-friendships and gender-typed play, domains that might affect children's subsequent engagement in and learning of certain tasks, skill-sets, and activities.</t>
  </si>
  <si>
    <t xml:space="preserve">[Bennet, Anna] NYU, Dept Appl Psychol, 246 Greene St, New York, NY 10003 USA; [Kuchirko, Yana] CUNY Brooklyn Coll, Dept Psychol, Brooklyn, NY 11210 USA; [Halim, May Ling] Calif State Univ Long Beach, Dept Psychol, Long Beach, CA 90840 USA; [Costanzo, Philip R.] Duke Univ, Dept Psychol &amp; Neurosci, Durham, NC 27706 USA; [Ruble, Diane] NYU, Dept Psychol, New York, NY 10003 USA</t>
  </si>
  <si>
    <t xml:space="preserve">New York University; City University of New York (CUNY) System; Brooklyn College (CUNY); California State University System; California State University Long Beach; Duke University; New York University</t>
  </si>
  <si>
    <t xml:space="preserve">Bennet, A (corresponding author), NYU, Dept Appl Psychol, 246 Greene St, New York, NY 10003 USA.</t>
  </si>
  <si>
    <t xml:space="preserve">anna.bennet@nyu.edu</t>
  </si>
  <si>
    <t xml:space="preserve">National Science Foundation [021859, 0721383]</t>
  </si>
  <si>
    <t xml:space="preserve">This work was conducted at the New York University's Center for Research on Culture, Development, and Education (CRCDE), within the Department of Applied Psychology at the New York University's Steinhardt School of Culture, Education, and Human Development. This research was supported by the National Science Foundation [grant numbers 021859, 0721383] to Catherine S. Tamis-LeMonda. We thank our colleagues and staff members at the CRCDE, as well as the mothers and children who participated in our research.</t>
  </si>
  <si>
    <t xml:space="preserve">10.1016/j.appdev.2020.101157</t>
  </si>
  <si>
    <t xml:space="preserve">MS8EW</t>
  </si>
  <si>
    <t xml:space="preserve">WOS:000554507900007</t>
  </si>
  <si>
    <t xml:space="preserve">Can, DD; Ginsburg-Block, M</t>
  </si>
  <si>
    <t xml:space="preserve">Can, Dilara Deniz; Ginsburg-Block, Marika</t>
  </si>
  <si>
    <t xml:space="preserve">Parenting stress and home-based literacy interactions in low-income preschool families</t>
  </si>
  <si>
    <t xml:space="preserve">Parent literacy involvement; Parent home-based involvement; Head Start; School-readiness; Parenting stress; Parent education</t>
  </si>
  <si>
    <t xml:space="preserve">AFRICAN-AMERICAN; SCHOOL READINESS; SELF-EFFICACY; KINDERGARTEN STUDENTS; LEARNING-ENVIRONMENT; BEHAVIOR PROBLEMS; SOCIAL SUPPORT; INVOLVEMENT; CHILD; PREDICTORS</t>
  </si>
  <si>
    <t xml:space="preserve">This study examined relations among parent education, parenting stress, and parental home-based educational activities to better understand the home literacy environment and parent-child interactions among low-income preschool families. Primary caregivers of 78 preschoolers (ages 3-5) participated. Separate hierarchical regression models indicated that after controlling for parental education, total parenting stress significantly predicted general home-based involvement, parent-child interactive reading, and parent-child modeling/monitoring in reading. Neither parental education nor parenting stress significantly predicted parent-child literacy skill building activities, which appeared to be universal among families regardless of education or stress levels. Among all stress factors, parenting stress due to parent-child dysfunctional interaction (PCDI) appeared as the best predictor of general home-based involvement as well as modeling and monitoring in literacy by caregivers, explaining 9% and 6% of additional variance in these behaviors, after parental education was controlled. The implications of these results for research and practice with diverse low-income families are discussed. (C) 2016 Elsevier Inc All rights reserved.</t>
  </si>
  <si>
    <t xml:space="preserve">[Can, Dilara Deniz] Bellevue Sch Dist, Sch Psychologist, 12111 NE 1st St, Bellevue, WA 98005 USA; [Ginsburg-Block, Marika] Univ Delaware, Sch Educ, 205B Willard Hall Educ Bldg, Newark, DE 19716 USA</t>
  </si>
  <si>
    <t xml:space="preserve">University of Delaware</t>
  </si>
  <si>
    <t xml:space="preserve">Can, DD (corresponding author), Bellevue Sch Dist, Sch Psychologist, 12111 NE 1st St, Bellevue, WA 98005 USA.</t>
  </si>
  <si>
    <t xml:space="preserve">dilaradenizcan@gmail.com; marika@udel.edu</t>
  </si>
  <si>
    <t xml:space="preserve">10.1016/j.appdev.2016.07.002</t>
  </si>
  <si>
    <t xml:space="preserve">DY9RS</t>
  </si>
  <si>
    <t xml:space="preserve">WOS:000385473400006</t>
  </si>
  <si>
    <t xml:space="preserve">Castro-Schilo, L; Taylor, ZE; Ferrer, E; Robins, RW; Conger, RD; Widaman, KF</t>
  </si>
  <si>
    <t xml:space="preserve">Castro-Schilo, Laura; Taylor, Zoe E.; Ferrer, Emilio; Robins, Richard W.; Conger, Rand D.; Widaman, Keith F.</t>
  </si>
  <si>
    <t xml:space="preserve">Parents' Optimism, Positive Parenting, and Child Peer Competence in Mexican-Origin Families</t>
  </si>
  <si>
    <t xml:space="preserve">AFRICAN-AMERICAN FAMILIES; DISPOSITIONAL OPTIMISM; SINGLE-PARENT; PSYCHOLOGICAL ADJUSTMENT; EXTERNALIZING PROBLEMS; SOCIAL COMPETENCE; SEXUAL-ACTIVITY; PERSONALITY; RESOURCE; RISK</t>
  </si>
  <si>
    <t xml:space="preserve">SYNOPSIS Objective . This study focused on how parents' optimism influences positive parenting and child peer competence in Mexican-origin families. Design . A sample of 521 families (521 mothers, 438 fathers, and 521 11-year-olds) participated in the cross-sectional study. The structural equation modeling framework was used to assess whether effective parenting would mediate the effect of parents' optimism on child peer competence, and whether mothers' and fathers' optimism would moderate the relation between positive parenting and child social competence. Results . Mothers' and fathers' optimism were associated with effective parenting, which in turn was related to children's peer competence. Mothers' and fathers' optimism also moderated the effect of parenting on child peer competence. High levels of parental optimism buffered children against poor parenting; at low levels of parental optimism, positive parenting was more strongly related to child peer competence. Conclusions . Results are consistent with the hypothesis that positive parenting is promoted by parents' optimism, and is a proximal driver of child social competence. Parental optimism moderates effects of parenting on child outcomes.</t>
  </si>
  <si>
    <t xml:space="preserve">[Castro-Schilo, Laura] Univ Calif Davis, Dept Psychol, Davis, CA 95616 USA; [Taylor, Zoe E.; Ferrer, Emilio; Robins, Richard W.; Conger, Rand D.; Widaman, Keith F.] Univ Calif Davis, Davis, CA 95616 USA</t>
  </si>
  <si>
    <t xml:space="preserve">University of California System; University of California Davis; University of California System; University of California Davis</t>
  </si>
  <si>
    <t xml:space="preserve">Castro-Schilo, L (corresponding author), Univ Calif Davis, Dept Psychol, 1 Shields Ave, Davis, CA 95616 USA.</t>
  </si>
  <si>
    <t xml:space="preserve">castro@ucdavis.edu</t>
  </si>
  <si>
    <t xml:space="preserve">Widaman, Keith/Y-3051-2019</t>
  </si>
  <si>
    <t xml:space="preserve">Widaman, Keith/0000-0002-6424-3998; Castro-Schilo, Laura/0000-0002-5856-4875</t>
  </si>
  <si>
    <t xml:space="preserve">10.1080/15295192.2012.709151</t>
  </si>
  <si>
    <t xml:space="preserve">085TK</t>
  </si>
  <si>
    <t xml:space="preserve">WOS:000314637000002</t>
  </si>
  <si>
    <t xml:space="preserve">Urban, JB; Lewin-Bizan, S; Lerner, RM</t>
  </si>
  <si>
    <t xml:space="preserve">Urban, Jennifer Brown; Lewin-Bizan, Selva; Lerner, Richard M.</t>
  </si>
  <si>
    <t xml:space="preserve">The Role of Intentional Self Regulation, Lower Neighborhood Ecological Assets, and Activity Involvement in Youth Developmental Outcomes</t>
  </si>
  <si>
    <t xml:space="preserve">Intentional self regulation; Ecological assets; Neighborhoods; Positive youth development</t>
  </si>
  <si>
    <t xml:space="preserve">MULTIPLE IMPUTATION; EXTRACURRICULAR INVOLVEMENT; EARLY ADOLESCENCE; MISSING VALUES; PARTICIPATION; 4-H; EXPERIENCES; MULTILEVEL; PROGRAMS; CHILD</t>
  </si>
  <si>
    <t xml:space="preserve">Extracurricular activities provide a key context for youth development, and participation has been linked with positive developmental outcomes. Using data from the 4-H Study of Positive Youth Development (PYD), this study explored how the intentional self regulation ability of youth interacted with participation in extracurricular activities to affect PYD among adolescents living in neighborhoods with relatively low ecological assets. In total, 545 youth were included in the study (50.3% female). Most of the youth were European American (41%) or Latino (37%; African American, 10%; Asian American, 7%; Native American, 4%; and other, 1%). In general, youth with the greatest capacity to self regulate benefitted the most, as compared to their peers with less capacity to self regulate, from involvement in extracurricular activities. Consistent with a developmental systems perspective, and specifically with bioecological theory, the findings from this study confirmed that, within lower asset settings, children with the most positive person-level factors (intentional self regulation) benefit the most from proximal processes such as extracurricular activity involvement.</t>
  </si>
  <si>
    <t xml:space="preserve">[Urban, Jennifer Brown] Montclair State Univ, Dept Family &amp; Child Studies, Montclair, NJ 07043 USA; [Lewin-Bizan, Selva; Lerner, Richard M.] Tufts Univ, Medford, MA 02155 USA</t>
  </si>
  <si>
    <t xml:space="preserve">Montclair State University; Tufts University</t>
  </si>
  <si>
    <t xml:space="preserve">Urban, JB (corresponding author), Montclair State Univ, Dept Family &amp; Child Studies, 1 Normal Ave,Univ Hall,Room 4144, Montclair, NJ 07043 USA.</t>
  </si>
  <si>
    <t xml:space="preserve">urbanj@mail.montclair.edu</t>
  </si>
  <si>
    <t xml:space="preserve">Urban, Jennifer/0000-0001-8405-3078</t>
  </si>
  <si>
    <t xml:space="preserve">10.1007/s10964-010-9549-y</t>
  </si>
  <si>
    <t xml:space="preserve">608JX</t>
  </si>
  <si>
    <t xml:space="preserve">WOS:000278581100006</t>
  </si>
  <si>
    <t xml:space="preserve">Benninger, E; Schmidt-Sane, M; Spilsbury, JC</t>
  </si>
  <si>
    <t xml:space="preserve">Benninger, Elizabeth; Schmidt-Sane, Megan; Spilsbury, James C.</t>
  </si>
  <si>
    <t xml:space="preserve">Conceptualizing Social Determinants of Neighborhood Health through a Youth Lens</t>
  </si>
  <si>
    <t xml:space="preserve">CHILD INDICATORS RESEARCH</t>
  </si>
  <si>
    <t xml:space="preserve">Participatory Action Research; Social Determinants of Health; Children; Youth; Well-being</t>
  </si>
  <si>
    <t xml:space="preserve">CHILDHOOD; CHILDREN; OBESITY; RACISM</t>
  </si>
  <si>
    <t xml:space="preserve">This study reports on findings from a youth participatory action research of children's well-being and health. We draw upon the Social Determinants of Health framework, including a focus on structural racism and intersectionality, to holistically explore the ways in which youth (ages 13-17) experience multiple forms of marginalization within the neighborhood, and how these experiences influence their well-being outcomes. We employed the data collection techniques of focus group discussion, community mapping, photovoice, and follow-up small group discussions with 14 African American youth in Cleveland, Ohio. Utilizing participatory thematic analysis, the participants established four main thematic categories connected to the neighborhood which have a strong influence on youth health and well-being. These categories included: (1) Crime and safety; (2) Housing and the built environment; (3) Social Influence; (4) Community Activities. By involving youth as co-constructors of the research, we elicited perspectives on the pathways between a healthy neighborhood to healthy residents, with implications for future research, policy, and intervention programming aimed at improving the health and well-being of children and youth.</t>
  </si>
  <si>
    <t xml:space="preserve">[Benninger, Elizabeth; Schmidt-Sane, Megan; Spilsbury, James C.] Case Western Reserve Univ, Biomed Res Bldg TA200,2109 Adelbert Rd, Cleveland, OH 44106 USA</t>
  </si>
  <si>
    <t xml:space="preserve">Benninger, E (corresponding author), Case Western Reserve Univ, Biomed Res Bldg TA200,2109 Adelbert Rd, Cleveland, OH 44106 USA.</t>
  </si>
  <si>
    <t xml:space="preserve">Exb374@case.edu; mms44@case.edu; Jcs5@case.edu</t>
  </si>
  <si>
    <t xml:space="preserve">Benninger, Elizabeth/0000-0001-9089-5749</t>
  </si>
  <si>
    <t xml:space="preserve">1874-897X</t>
  </si>
  <si>
    <t xml:space="preserve">1874-8988</t>
  </si>
  <si>
    <t xml:space="preserve">CHILD INDIC RES</t>
  </si>
  <si>
    <t xml:space="preserve">Child Indic. Res.</t>
  </si>
  <si>
    <t xml:space="preserve">10.1007/s12187-021-09849-6</t>
  </si>
  <si>
    <t xml:space="preserve">WH4BB</t>
  </si>
  <si>
    <t xml:space="preserve">WOS:000687908800002</t>
  </si>
  <si>
    <t xml:space="preserve">Browning, CR; Calder, CA; Ford, JL; Boettner, B; Smith, AL; Haynie, D</t>
  </si>
  <si>
    <t xml:space="preserve">Browning, Christopher R.; Calder, Catherine A.; Ford, Jodi L.; Boettner, Bethany; Smith, Anna L.; Haynie, Dana</t>
  </si>
  <si>
    <t xml:space="preserve">Understanding Racial Differences in Exposure to Violent Areas: Integrating Survey, Smartphone, and Administrative Data Resources</t>
  </si>
  <si>
    <t xml:space="preserve">ANNALS OF THE AMERICAN ACADEMY OF POLITICAL AND SOCIAL SCIENCE</t>
  </si>
  <si>
    <t xml:space="preserve">activity spaces; exposure to violence; neighborhoods; adolescents; social disparities</t>
  </si>
  <si>
    <t xml:space="preserve">COMMUNITY VIOLENCE; MENTAL-HEALTH; NEIGHBORHOOD DISADVANTAGE; SOCIOECONOMIC-STATUS; URBAN ENVIRONMENTS; CHILDRENS EXPOSURE; ACTIVITY SPACES; LIFE-COURSE; STRESS; FAMILY</t>
  </si>
  <si>
    <t xml:space="preserve">Emerging evidence indicates that exposure to areas prone to violence may influence youth well-being. We employ smartphone GPS data on a sample of urban youth to examine the extent of, and potential explanations for, racial disparities in these exposures. We use data from the Adolescent Health and Development in Context study, which continuously collects GPS data from the smartphones of participating youth for a week, to analyze exposure to violent areas. We find that exposure varies significantly across days of the week and between youth who reside in the same neighborhood. African American youth are exposed to areas with substantially higher levels of violence. Residing in a disadvantaged neighborhood is significantly associated with exposure to violence and explains some of the racial difference in this outcome, but neighborhood factors are incomplete explanations of the racial disparity. Characteristics of the locations at which youth spend time explain the residual racial disparity in exposure to violent areas. These findings highlight the importance of youth activity spaces, above and beyond their neighborhood environments.</t>
  </si>
  <si>
    <t xml:space="preserve">[Browning, Christopher R.; Haynie, Dana] Ohio State Univ, Sociol, Columbus, OH 43210 USA; [Browning, Christopher R.; Boettner, Bethany] Ohio State Univ, Inst Populat Res, Columbus, OH 43210 USA; [Calder, Catherine A.; Smith, Anna L.] Ohio State Univ, Stat, Columbus, OH 43210 USA; [Ford, Jodi L.] Ohio State Univ, Stress Sci Lab, Coll Nursing, Columbus, OH 43210 USA; [Haynie, Dana] Ohio State Univ, Criminal Justice Res Ctr, Columbus, OH 43210 USA</t>
  </si>
  <si>
    <t xml:space="preserve">University System of Ohio; Ohio State University; University System of Ohio; Ohio State University; University System of Ohio; Ohio State University; University System of Ohio; Ohio State University; University System of Ohio; Ohio State University</t>
  </si>
  <si>
    <t xml:space="preserve">Browning, CR (corresponding author), Ohio State Univ, Sociol, Columbus, OH 43210 USA.;Browning, CR (corresponding author), Ohio State Univ, Inst Populat Res, Columbus, OH 43210 USA.</t>
  </si>
  <si>
    <t xml:space="preserve">browning.90@osu.edu</t>
  </si>
  <si>
    <t xml:space="preserve">Smith, Anna L./Y-1935-2019; Ford, Jodi L./AAO-9830-2021</t>
  </si>
  <si>
    <t xml:space="preserve">Smith, Anna L./0000-0003-1507-0207; Boettner, Bethany/0000-0002-4390-9447; Ford, Jodi/0000-0002-0778-4667; Calder, Catherine/0000-0002-4459-1418</t>
  </si>
  <si>
    <t xml:space="preserve">National Institute on Drug Abuse [R01DA032371]; William T. Grant Foundation; National Science Foundation [DMS-1209161]; Ohio State University Institute for Population Research [NICHD P2CHD058484]; Division Of Mathematical Sciences; Direct For Mathematical &amp; Physical Scien [1209161] Funding Source: National Science Foundation</t>
  </si>
  <si>
    <t xml:space="preserve">National Institute on Drug Abuse(United States Department of Health &amp; Human ServicesNational Institutes of Health (NIH) - USANIH National Institute on Drug Abuse (NIDA)); William T. Grant Foundation; National Science Foundation(National Science Foundation (NSF)); Ohio State University Institute for Population Research; Division Of Mathematical Sciences; Direct For Mathematical &amp; Physical Scien(National Science Foundation (NSF)NSF - Directorate for Mathematical &amp; Physical Sciences (MPS))</t>
  </si>
  <si>
    <t xml:space="preserve">This research was supported by the National Institute on Drug Abuse (R01DA032371), the William T. Grant Foundation, the National Science Foundation DMS-1209161 (Bayesian Methods for Socio-Spatial Point Patterns and Networks), and the Ohio State University Institute for Population Research (NICHD P2CHD058484). Thanks to the Ohio State University Criminal Justice Research Center and Emily Shrider for assistance with acquiring and cleaning crime data from the Columbus Division of Police.</t>
  </si>
  <si>
    <t xml:space="preserve">0002-7162</t>
  </si>
  <si>
    <t xml:space="preserve">1552-3349</t>
  </si>
  <si>
    <t xml:space="preserve">ANN AM ACAD POLIT SS</t>
  </si>
  <si>
    <t xml:space="preserve">Ann. Am. Acad. Polit. Soc. Sci.</t>
  </si>
  <si>
    <t xml:space="preserve">10.1177/0002716216678167</t>
  </si>
  <si>
    <t xml:space="preserve">Political Science; Social Sciences, Interdisciplinary</t>
  </si>
  <si>
    <t xml:space="preserve">Government &amp; Law; Social Sciences - Other Topics</t>
  </si>
  <si>
    <t xml:space="preserve">EQ4XE</t>
  </si>
  <si>
    <t xml:space="preserve">WOS:000398084100003</t>
  </si>
  <si>
    <t xml:space="preserve">Haden, CA; Jant, EA; Hoffman, PC; Marcus, M; Geddes, JR; Gaskins, S</t>
  </si>
  <si>
    <t xml:space="preserve">Haden, Catherine A.; Jant, Erin A.; Hoffman, Philip C.; Marcus, Maria; Geddes, Jacqueline R.; Gaskins, Suzanne</t>
  </si>
  <si>
    <t xml:space="preserve">Supporting family conversations and children's STEM learning in a children's museum</t>
  </si>
  <si>
    <t xml:space="preserve">Parent-child conversation; STEM talk; Museum research; Learning; Ethnicity</t>
  </si>
  <si>
    <t xml:space="preserve">AUTOBIOGRAPHICAL MEMORY; TRAINING MOTHERS; SCIENCE; TALK; LANGUAGE; PARENT; STYLE; PRESCHOOLERS; KNOWLEDGE; THINKING</t>
  </si>
  <si>
    <t xml:space="preserve">This study tested the effectiveness of a facilitated educational program in a museum for promoting family conversations and children's learning about STEM. A sample of 130 families (71 European-American; 33 African-American; and 26 Hispanic-American) with children M age = 6.42 years were observed in a building construction exhibit. Prior to building, families were randomly assigned to conditions that varied in terms of the instructions about a key engineering principle and elaborative question-asking they received. Conversation instruction resulted in adults' asking double the number of Wh-questions compared to families who did not receive the instruction. The building instruction was important in promoting increases in adults' STEM-related talk during the building activity, as well as in the children's STEM talk when prompted for information about what they had learned. The effects of the instructions did not vary by families' ethnic background. Implications for facilitating family conversations and children's learning related to STEM are discussed. (C) 2014 Elsevier Inc. All rights reserved.</t>
  </si>
  <si>
    <t xml:space="preserve">[Haden, Catherine A.; Jant, Erin A.; Hoffman, Philip C.; Marcus, Maria; Geddes, Jacqueline R.] Loyola Univ, Dept Psychol, Chicago, IL 60660 USA; [Gaskins, Suzanne] NE Illinois Univ, Dept Psychol, Chicago, IL 60625 USA</t>
  </si>
  <si>
    <t xml:space="preserve">Haden, CA (corresponding author), Loyola Univ, Dept Psychol, 1032 W Sheridan Rd, Chicago, IL 60660 USA.</t>
  </si>
  <si>
    <t xml:space="preserve">chaden@luc.edu</t>
  </si>
  <si>
    <t xml:space="preserve">Haden, Catherine/0000-0001-8392-9218</t>
  </si>
  <si>
    <t xml:space="preserve">Direct For Social, Behav &amp; Economic Scie; Division Of Behavioral and Cognitive Sci [1123411] Funding Source: National Science Foundation</t>
  </si>
  <si>
    <t xml:space="preserve">Direct For Social, Behav &amp; Economic Scie; Division Of Behavioral and Cognitive Sci(National Science Foundation (NSF)NSF - Directorate for Social, Behavioral &amp; Economic Sciences (SBE))</t>
  </si>
  <si>
    <t xml:space="preserve">10.1016/j.ecresq.2014.04.004</t>
  </si>
  <si>
    <t xml:space="preserve">AJ7JS</t>
  </si>
  <si>
    <t xml:space="preserve">WOS:000337873600009</t>
  </si>
  <si>
    <t xml:space="preserve">Bradshaw, CP; Zmuda, JH; Kellam, SG; Ialongo, NS</t>
  </si>
  <si>
    <t xml:space="preserve">Bradshaw, Catherine P.; Zmuda, Jessika H.; Kellam, Sheppard G.; Ialongo, Nicholas S.</t>
  </si>
  <si>
    <t xml:space="preserve">Longitudinal Impact of Two Universal Preventive Interventions in First Grade on Educational Outcomes in High School</t>
  </si>
  <si>
    <t xml:space="preserve">JOURNAL OF EDUCATIONAL PSYCHOLOGY</t>
  </si>
  <si>
    <t xml:space="preserve">academic achievement; prevention and early intervention; educational outcomes; high school graduation; randomized controlled trial</t>
  </si>
  <si>
    <t xml:space="preserve">AGGRESSIVE-BEHAVIOR; DEPRESSIVE SYMPTOMS; DISRUPTIVE BEHAVIOR; ELEMENTARY-SCHOOL; MIDDLE SCHOOL; PROGRAMS; ACHIEVEMENT; CHILDREN; TRIAL</t>
  </si>
  <si>
    <t xml:space="preserve">This study examined the longitudinal effects of 2 first-grade universal preventive interventions on academic outcomes (e.g., achievement, special education service use, graduation, postsecondary education) through age 19 in a sample of 678 urban, primarily African American children. The classroom-centered intervention combined the Good Behavior Game (H. H. Barrish, Saunders, &amp; Wolfe, 1969) with an enhanced academic curriculum, whereas a second intervention, the Family-School Partnership, focused on promoting parental involvement in educational activities and bolstering parents' behavior management strategies. Both programs aimed to address the proximal targets of aggressive behavior and poor academic achievement. Although the effects varied by gender, the classroom-centered intervention was associated with higher scores on standardized achievement tests, greater odds of high school graduation and college attendance, and reduced odds of special education service use. The intervention effects of the Family-School Partnership were in the expected direction; however, only I effect reached statistical significance. The findings of this randomized controlled trial illustrate the long-term educational impact of preventive interventions in early elementary school.</t>
  </si>
  <si>
    <t xml:space="preserve">[Bradshaw, Catherine P.] Johns Hopkins Univ, Dept Mental Hlth, Bloomberg Sch Publ Hlth, Baltimore, MD 21205 USA; [Bradshaw, Catherine P.; Zmuda, Jessika H.] Johns Hopkins Univ, Ctr Prevent Youth Violence, Baltimore, MD 21205 USA; [Ialongo, Nicholas S.] Johns Hopkins Univ, Ctr Prevent &amp; Early Intervent, Baltimore, MD 21205 USA</t>
  </si>
  <si>
    <t xml:space="preserve">Johns Hopkins University; Johns Hopkins Bloomberg School of Public Health; Johns Hopkins University; Johns Hopkins University</t>
  </si>
  <si>
    <t xml:space="preserve">Bradshaw, CP (corresponding author), Johns Hopkins Univ, Dept Mental Hlth, Bloomberg Sch Publ Hlth, 624 N Broadway, Baltimore, MD 21205 USA.</t>
  </si>
  <si>
    <t xml:space="preserve">cbradsha@jhsph.edu</t>
  </si>
  <si>
    <t xml:space="preserve">Bottiani, Jessika/AEI-2801-2022</t>
  </si>
  <si>
    <t xml:space="preserve">Bottiani, Jessika/0000-0001-7810-1707</t>
  </si>
  <si>
    <t xml:space="preserve">NIDA NIH HHS [R01 DA011796] Funding Source: Medline; NIMH NIH HHS [P30 MH066247, R01 MH057005] Funding Source: Medline; NCIPC CDC HHS [K01 CE001333]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 NCIPC CDC HHS</t>
  </si>
  <si>
    <t xml:space="preserve">0022-0663</t>
  </si>
  <si>
    <t xml:space="preserve">1939-2176</t>
  </si>
  <si>
    <t xml:space="preserve">J EDUC PSYCHOL</t>
  </si>
  <si>
    <t xml:space="preserve">J. Educ. Psychol.</t>
  </si>
  <si>
    <t xml:space="preserve">10.1037/a0016586</t>
  </si>
  <si>
    <t xml:space="preserve">512KN</t>
  </si>
  <si>
    <t xml:space="preserve">WOS:000271247700012</t>
  </si>
  <si>
    <t xml:space="preserve">Christophe, NK; Stein, GL; Romero, MYM; Patel, PP; Sircar, JK</t>
  </si>
  <si>
    <t xml:space="preserve">Christophe, N. Keita; Stein, Gabriela L.; Romero, Michelle Y. Martin; Patel, Puja P.; Sircar, Joseph K.</t>
  </si>
  <si>
    <t xml:space="preserve">Culturally Informed Shift-&amp;-Persist: A Higher-Order Factor Model and Prospective Associations With Discrimination and Depressive Symptoms</t>
  </si>
  <si>
    <t xml:space="preserve">shift-&amp;-persist; civic engagement; coping; discrimination; depression</t>
  </si>
  <si>
    <t xml:space="preserve">SOCIOECONOMIC-STATUS; AFRICAN-AMERICAN; ADOLESCENTS; STRATEGIES; PSYCHOPATHOLOGY; METAANALYSIS; RESILIENCE; CHILDHOOD; ACTIVISM; RELIGION</t>
  </si>
  <si>
    <t xml:space="preserve">Objectives: Based on the conceptual overlap between shift-&amp;-persist (S&amp;P) and culturally based strategies (critical civic engagement [CCE] and spiritually based coping), this study tests whether associations between these three previously disparate strategies are attributable to the existence of a higher-order coping construct: culturally informed S&amp;P. Methods: Among 364 diverse minoritized youth (M-age = 18.79, 85.2% female), we tested for the existence of this higher-order factor through confirmatory factor analysis. Results: We found theoretical and empirical support for the existence of a higher-order factor structure and for our higher-order factor-culturally informed S&amp;P. Culturally informed S&amp;P promotes fewer depressive symptoms as a main effect in addition to completely protecting against the negative impact of discrimination on depressive symptoms when culturally informed S&amp;P is high. Conclusions: The current study illustrates relations between three previously distinct coping strategies through their association with culturally informed S&amp;P. Results highlight culturally informed S&amp;P's promotive and protective effects in the face of ethnic-racial discrimination. Implications for subsequent study of culturally based coping are discussed.</t>
  </si>
  <si>
    <t xml:space="preserve">[Christophe, N. Keita; Stein, Gabriela L.; Patel, Puja P.; Sircar, Joseph K.] Univ N Carolina, Dept Psychol, 296 Eberhart Bldg,POB 26170, Greensboro, NC 27402 USA; [Romero, Michelle Y. Martin] Univ N Carolina, Dept Publ Hlth Educ, Greensboro, NC 27402 USA</t>
  </si>
  <si>
    <t xml:space="preserve">University of North Carolina; University of North Carolina Greensboro; University of North Carolina; University of North Carolina Greensboro</t>
  </si>
  <si>
    <t xml:space="preserve">Christophe, NK (corresponding author), Univ N Carolina, Dept Psychol, 296 Eberhart Bldg,POB 26170, Greensboro, NC 27402 USA.</t>
  </si>
  <si>
    <t xml:space="preserve">nnchrist@uncg.edu</t>
  </si>
  <si>
    <t xml:space="preserve">Christophe, N. Keita/ABC-4335-2021</t>
  </si>
  <si>
    <t xml:space="preserve">Christophe, N. Keita/0000-0003-1310-2236; Sircar, Joseph/0000-0002-9419-4584; Stein, Gabriela/0000-0002-7365-5169</t>
  </si>
  <si>
    <t xml:space="preserve">National Institute of Child Health and Human Development through the Carolina Consortium on Human Development, University of North Carolina at Chapel Hill [T32HD07376]</t>
  </si>
  <si>
    <t xml:space="preserve">National Institute of Child Health and Human Development through the Carolina Consortium on Human Development, University of North Carolina at Chapel Hill</t>
  </si>
  <si>
    <t xml:space="preserve">This work was supported in part by a predoctoral fellowship provided by the National Institute of Child Health and Human Development (T32HD07376) through the Carolina Consortium on Human Development, University of North Carolina at Chapel Hill, to N. Keita Christophe.</t>
  </si>
  <si>
    <t xml:space="preserve">10.1037/cdp0000361</t>
  </si>
  <si>
    <t xml:space="preserve">WF0WI</t>
  </si>
  <si>
    <t xml:space="preserve">WOS:000706035300008</t>
  </si>
  <si>
    <t xml:space="preserve">Goldberg, MJ; Lloyd, DD; Syed, G; Welch, GW; Curenton, SM</t>
  </si>
  <si>
    <t xml:space="preserve">Goldberg, Molly J. J.; Lloyd, Dalhia D. D.; Syed, Gullnar; Welch, Greg W. W.; Curenton, Stephanie M. M.</t>
  </si>
  <si>
    <t xml:space="preserve">A Validation Study of the Assessing Classroom Sociocultural Equity Scale (ACSES) in Pre-Kindergarten to Third Grade Classrooms</t>
  </si>
  <si>
    <t xml:space="preserve">TEACHER-CHILD INTERACTIONS; LANGUAGE LEARNERS; AFRICAN-AMERICAN; COLORISM; EXPERIENCES; KNOWLEDGE; EDUCATION; STUDENTS; JUSTICE</t>
  </si>
  <si>
    <t xml:space="preserve">Research Findings: Despite widespread calls to advance equity in early childhood classrooms, there are few observational measures of equitable classroom processes that can be used for academic research or professional development for teachers. In this study, we investigate the psychometric properties of an observational measure of equitable sociocultural interactions, the Assessing Classroom Sociocultural Equity Scale (ACSES 2.0). Videos (n = 348) were coded from Pre-Kindergarten to third-grade classrooms in an urban city in the Midwest. Descriptive results indicated that teachers rarely engaged in instructional activities focused on racial equity or fairness and infrequently connected lessons to children's home lives. ACSES showed convergent validity with a widely used measure of teacher-child interactions, the CLASS. Specifically, higher levels of Inequitable Discipline predicted higher levels of CLASS Negative Climate (r(138)=.359, p &lt; .01), and higher levels of Inequitable Discipline predicted lower scores across all other CLASS dimensions. Exploratory factor analysis supported a seven-factor solution for ACSES. Practice or Policy: The results support the usage of ACSES in Pre-Kindergarten and early elementary settings. The implications of ACSES for both research and practice are discussed.</t>
  </si>
  <si>
    <t xml:space="preserve">[Goldberg, Molly J. J.; Lloyd, Dalhia D. D.; Welch, Greg W. W.] Univ Nebraska, Dept Child Youth &amp; Family Studies, 840 N 14th St,330 Carolyn Pope Edwards Hall, Lincoln, NE 68588 USA; [Goldberg, Molly J. J.; Lloyd, Dalhia D. D.; Welch, Greg W. W.] Univ Nebraska, Buffett Early Childhood Inst, Lincoln, NE 68588 USA; [Syed, Gullnar] SRI Int, SRI Educ, Ctr Learning &amp; Dev, Menlo Pk, CA USA; [Curenton, Stephanie M. M.] Boston Univ, Wheelock Coll Educ &amp; Human Dev, Boston, MA USA</t>
  </si>
  <si>
    <t xml:space="preserve">University of Nebraska System; University of Nebraska Lincoln; University of Nebraska System; University of Nebraska Lincoln; SRI International; Boston University</t>
  </si>
  <si>
    <t xml:space="preserve">Goldberg, MJ (corresponding author), Univ Nebraska, Dept Child Youth &amp; Family Studies, 840 N 14th St,330 Carolyn Pope Edwards Hall, Lincoln, NE 68588 USA.</t>
  </si>
  <si>
    <t xml:space="preserve">molly.goldberg@huskers.unl.edu</t>
  </si>
  <si>
    <t xml:space="preserve">Curenton, Stephanie/0000-0002-5281-0414; Goldberg, Molly/0000-0001-8006-4255; Welch, Greg/0000-0001-7649-8309; Syed, Gullnar/0000-0002-9446-197X; Lloyd, Dalhia D./0000-0002-6066-5851</t>
  </si>
  <si>
    <t xml:space="preserve">10.1080/10409289.2022.2146392</t>
  </si>
  <si>
    <t xml:space="preserve">Q5UH7</t>
  </si>
  <si>
    <t xml:space="preserve">WOS:000889314800001</t>
  </si>
  <si>
    <t xml:space="preserve">Resor, J; Hegde, AV; Stage, VC; Yeh, C</t>
  </si>
  <si>
    <t xml:space="preserve">Resor, Jessica; Hegde, Archana, V; Stage, Virginia C.; Yeh, Chia</t>
  </si>
  <si>
    <t xml:space="preserve">Standing Up for Broccoli: Exploring Pre-Service Early Childhood Educators' (ECE) Experience With Nutrition Education</t>
  </si>
  <si>
    <t xml:space="preserve">Early childhood education; nutrition; phenomenology; pre-service</t>
  </si>
  <si>
    <t xml:space="preserve">PHYSICAL-ACTIVITY PRACTICES; TEACHERS; KNOWLEDGE; CHILDREN; FOOD; INTEGRATION; WORK</t>
  </si>
  <si>
    <t xml:space="preserve">This study aimed to understand early childhood pre-service teachers' thoughts and experiences with nutrition education in their undergraduate program and how these experiences play into their perceptions and future use of nutrition education within their own classrooms. Using phenomenology, 11 in-depth telephonic interviews were conducted with early childhood pre-service teachers from two public universities in the state of North Carolina. All participants were females. Eight participants were White/Caucasian and the remaining three participants were Black/African American. Their ages ranged between 21-46 years (mean age 29 years). Six participants were enrolled in a face-to-face licensure degree-seeking program, while five participants completed their licensure degree program through online education. Only two participants were Licensure Only/Licensure Add-On students, who already had a bachelor's degree in a different or related field to education, and were seeking a Birth through Kindergarten license. Six participants planned to include nutrition related activities during student-teaching. Four emergent themes were familial and life experiences, academic experiences, food choices and mealtime, and strategies. Implications for teacher education programs and the early childhood education field are discussed.</t>
  </si>
  <si>
    <t xml:space="preserve">[Resor, Jessica; Hegde, Archana, V; Stage, Virginia C.; Yeh, Chia] East Carolina Univ, Greenville, NC 27858 USA</t>
  </si>
  <si>
    <t xml:space="preserve">University of North Carolina; East Carolina University</t>
  </si>
  <si>
    <t xml:space="preserve">Resor, J (corresponding author), East Carolina Univ, Greenville, NC 27858 USA.</t>
  </si>
  <si>
    <t xml:space="preserve">jmresor@ncsu.edu</t>
  </si>
  <si>
    <t xml:space="preserve">Hegde, Archana/AAF-4755-2020; Carraway-Stage, Virginia/ABI-1406-2020</t>
  </si>
  <si>
    <t xml:space="preserve">Stage, Virginia/0000-0002-6152-1438</t>
  </si>
  <si>
    <t xml:space="preserve">10.1080/02568543.2019.1609629</t>
  </si>
  <si>
    <t xml:space="preserve">IN9HS</t>
  </si>
  <si>
    <t xml:space="preserve">WOS:000478990300006</t>
  </si>
  <si>
    <t xml:space="preserve">Hong, JS; Ryou, B; Wei, HS; Allen-Meares, P; Espelage, DL</t>
  </si>
  <si>
    <t xml:space="preserve">Hong, Jun Sung; Ryou, Bee; Wei, Hsi-Sheng; Allen-Meares, Paula; Espelage, Dorothy L.</t>
  </si>
  <si>
    <t xml:space="preserve">Identifying protective factors that potentially buffer the association between peer victimization and weapon-carrying behavior among US adolescents</t>
  </si>
  <si>
    <t xml:space="preserve">adolescents; mothers; parents; peer victimization; protective factors; weapon-carrying</t>
  </si>
  <si>
    <t xml:space="preserve">AFRICAN-AMERICAN; SOCIAL SUPPORT; RELATIONAL VICTIMIZATION; FRIENDSHIP QUALITY; SELF-ESTEEM; SCHOOL; VIOLENCE; PERCEPTIONS; VICTIMS; BULLIES</t>
  </si>
  <si>
    <t xml:space="preserve">The aim of the present study was to explore whether protective factors, such as ease of communication with parents, siblings, and best friends; parental awareness of student's friends and activities; higher numbers of best friends; positive perceptions of school climate; and teachers' opinion of student's academic performance, would buffer the link between peer victimization and weapon-carrying behavior among US adolescents. Data were derived from the 2009-2010 Health Behavior in School-Aged Children (HBSC) study in the US. A total of 12,642 US adolescents were included in the study sample. Analyses included descriptive statistics, bivariate correlations, and ordinary least squares regression. Partially supporting our hypothesis, we found that only mother's awareness of students' friends and activities ameliorated the effect of peer victimization on weapon-carrying behavior. In other words, bullied adolescents whose mothers were aware of their friends and activities were less likely to carry weapons. Mothers' awareness of their child's friends, behaviors, and activities is an important form of parental monitoring, and their involvement may protect their children from weapon-carrying behavior after experiencing victimization.</t>
  </si>
  <si>
    <t xml:space="preserve">[Hong, Jun Sung] Wayne State Univ, Sch Social Work, 5447 Woodward Ave, Detroit, MI 48202 USA; [Hong, Jun Sung] Sungkyunkwan Univ, Dept Social Welf, 25-2 Sungkyunkwan Ro, Seoul, South Korea; [Ryou, Bee] Sungkyunkwan Univ, Social Welf Inst, Dept Social Welf, Seoul, South Korea; [Wei, Hsi-Sheng] Natl Taipei Univ, Dept Social Work, New Taipei, Taiwan; [Allen-Meares, Paula] Univ Illinois, Chicago, IL 60680 USA; [Espelage, Dorothy L.] Univ Florida, Psychol, Gainesville, FL 32611 USA</t>
  </si>
  <si>
    <t xml:space="preserve">Wayne State University; Sungkyunkwan University (SKKU); Sungkyunkwan University (SKKU); National Taipei University; University of Illinois System; University of Illinois Chicago; University of Illinois Chicago Hospital; State University System of Florida; University of Florida</t>
  </si>
  <si>
    <t xml:space="preserve">Hong, JS (corresponding author), Wayne State Univ, Sch Social Work, 5447 Woodward Ave, Detroit, MI 48202 USA.;Hong, JS (corresponding author), Sungkyunkwan Univ, Dept Social Welf, 25-2 Sungkyunkwan Ro, Seoul, South Korea.</t>
  </si>
  <si>
    <t xml:space="preserve">fl4684@wayne.edu</t>
  </si>
  <si>
    <t xml:space="preserve">Hong, Jun Sung/HOI-0241-2023</t>
  </si>
  <si>
    <t xml:space="preserve">Hong, Jun Sung/0000-0003-2816-9900</t>
  </si>
  <si>
    <t xml:space="preserve">10.1177/0143034319843964</t>
  </si>
  <si>
    <t xml:space="preserve">II8NU</t>
  </si>
  <si>
    <t xml:space="preserve">WOS:000475449500004</t>
  </si>
  <si>
    <t xml:space="preserve">Cossyleon, JE</t>
  </si>
  <si>
    <t xml:space="preserve">Cossyleon, Jennifer E.</t>
  </si>
  <si>
    <t xml:space="preserve">Restorative Kinship How a Local Movement of Women of Color Transforms Family Relationships</t>
  </si>
  <si>
    <t xml:space="preserve">FRONTIERS-A JOURNAL OF WOMEN STUDIES</t>
  </si>
  <si>
    <t xml:space="preserve">community organizing; mothering; collective action; kinship</t>
  </si>
  <si>
    <t xml:space="preserve">JUSTICE; SURVIVAL; BLACK</t>
  </si>
  <si>
    <t xml:space="preserve">This article illuminates how collective action shapes the kinship relationships of women of color leading a local restorative justice movement in Chicago. Using forty-seven in-depth interviews with community organizers and fifteen months of participant observations of local collective action as evidence, I highlight the intersecting processes of collective action and family life. Findings elucidate how leaders in the study, most of whom are African American and Latina mothers and grandmothers, coproduced community organizing and family life. Leaders incorporate community organizing training sessions and skills within their intimate kinship relationships. They engage in what I call restorative kinship, an intentional practice of advancing the social and emotional healing of relationships through the use of community organizing repertoires. Findings highlight implications for the strengthening of families through a collective action model that is intentionally inclusive of families- implications that I argue not only support mothers of color to fight for the rights of their children and families but also help them to construct and mend relationships that have been strained by social marginalization. Social movement and restorative justice scholarship must increasingly recognize that collective action participation is not a one-directional activity to achieve policy change but rather an interactive process that can deeply shape kinship.</t>
  </si>
  <si>
    <t xml:space="preserve">[Cossyleon, Jennifer E.] Community Change Washington, Washington, DC 20009 USA</t>
  </si>
  <si>
    <t xml:space="preserve">Cossyleon, JE (corresponding author), Community Change Washington, Washington, DC 20009 USA.</t>
  </si>
  <si>
    <t xml:space="preserve">Arthur J. Schmitt Dissertation Fellowship; Midwest Sociological Society; Graduate School; Department of Sociology at Loyola University Chicago</t>
  </si>
  <si>
    <t xml:space="preserve">This research was possible because of generous funding from the Arthur J. Schmitt Dissertation Fellowship, the Midwest Sociological Society, and the Graduate School and the Department of Sociology at Loyola University Chicago. I am especially grateful to Kelly Moore for invaluable feedback.</t>
  </si>
  <si>
    <t xml:space="preserve">UNIV NEBRASKA PRESS</t>
  </si>
  <si>
    <t xml:space="preserve">LINCOLN</t>
  </si>
  <si>
    <t xml:space="preserve">1111 LINCOLN MALL, LINCOLN, NE 68588-0630 USA</t>
  </si>
  <si>
    <t xml:space="preserve">0160-9009</t>
  </si>
  <si>
    <t xml:space="preserve">1536-0334</t>
  </si>
  <si>
    <t xml:space="preserve">FRONTIERS</t>
  </si>
  <si>
    <t xml:space="preserve">Frontiers-J. Women Stud.</t>
  </si>
  <si>
    <t xml:space="preserve">Women's Studies</t>
  </si>
  <si>
    <t xml:space="preserve">TT0CP</t>
  </si>
  <si>
    <t xml:space="preserve">WOS:000680019900002</t>
  </si>
  <si>
    <t xml:space="preserve">Johnson, EI; Kilpatrick, T; Bolland, A; Bolland, J</t>
  </si>
  <si>
    <t xml:space="preserve">Johnson, Elizabeth, I; Kilpatrick, Tanner; Bolland, Anneliese; Bolland, John</t>
  </si>
  <si>
    <t xml:space="preserve">Positive youth development in the context of household member contact with the criminal justice system</t>
  </si>
  <si>
    <t xml:space="preserve">Household member arrest; Adolescent well-being; Household member contact with the criminal justice system; Positive youth development</t>
  </si>
  <si>
    <t xml:space="preserve">PARENTAL INCARCERATION; EXTERNALIZING BEHAVIORS; PSYCHOSOCIAL INVENTORY; PSYCHOLOGICAL SENSE; EGO STRENGTHS; MENTAL-HEALTH; CHILDREN; ADOLESCENTS; RISK; FAMILY</t>
  </si>
  <si>
    <t xml:space="preserve">This study addresses recent calls for investigations of within-group variability and resilience among youth with justice-involved family members by examining the nature and correlates of positive youth development (PYD) among adolescents who have experienced the arrest of a household member. Using data from the Mobile Youth Survey, a community-based study of risk and resilience among predominantly African American and low-income youth, we use linear mixed models to examine how individual, family, and community factors contribute to positive youth development and to identify associations between PYD and indicators of internalizing symptoms and delinquent behaviors. Results suggest that maternal warmth, parental monitoring, participation in religious activities, sense of belonging at school, and neighborhood connectedness were positively associated with PYD. Results further suggest that positive youth development is inversely associated with internalizing symptoms and delinquency. Findings underscore the importance of adopting a positive youth development lens in research on adolescents with justice-involved family members and suggest the value of developing interventions that not only reduce problems but that also capitalize on and foster youth assets.</t>
  </si>
  <si>
    <t xml:space="preserve">[Johnson, Elizabeth, I; Kilpatrick, Tanner] Univ Tennessee, Knoxville, TN 37996 USA; [Bolland, Anneliese; Bolland, John] Univ Alabama, Tuscaloosa, AL 35487 USA</t>
  </si>
  <si>
    <t xml:space="preserve">University of Tennessee System; University of Tennessee Knoxville; University of Alabama System; University of Alabama Tuscaloosa</t>
  </si>
  <si>
    <t xml:space="preserve">Johnson, EI (corresponding author), 418 Jessie Harris Bldg,1215 W Cumberland Ave, Knoxville, TN 37996 USA.</t>
  </si>
  <si>
    <t xml:space="preserve">ejohns53@utk.edu</t>
  </si>
  <si>
    <t xml:space="preserve">National Institutes of Health Office for Research on Minority Health [HD30060]; Center for Substance Abuse Treatment, Substance Abuse and Mental Health Services Administration [TI13340]; National Institute on Drug Abuse [DA017428]; Centers for Disease Control and Prevention [CE000191]; University of Alabama; Cities of Mobile and Prichard; Mobile Housing Board; Mobile County Health Department</t>
  </si>
  <si>
    <t xml:space="preserve">National Institutes of Health Office for Research on Minority Health; Center for Substance Abuse Treatment, Substance Abuse and Mental Health Services Administration; National Institute on Drug Abuse(United States Department of Health &amp; Human ServicesNational Institutes of Health (NIH) - USANIH National Institute on Drug Abuse (NIDA)); Centers for Disease Control and Prevention(United States Department of Health &amp; Human ServicesCenters for Disease Control &amp; Prevention - USA); University of Alabama; Cities of Mobile and Prichard; Mobile Housing Board; Mobile County Health Department</t>
  </si>
  <si>
    <t xml:space="preserve">This work was partially supported by the National Institutes of Health Office for Research on Minority Health through a cooperative agreement administered by the National Institute for Child Health and Human Development [HD30060]; the Center for Substance Abuse Treatment, Substance Abuse and Mental Health Services Administration [TI13340]; the National Institute on Drug Abuse [DA017428]; the Centers for Disease Control and Prevention [CE000191]; The University of Alabama; the Cities of Mobile and Prichard; the Mobile Housing Board; and the Mobile County Health Department.</t>
  </si>
  <si>
    <t xml:space="preserve">10.1016/j.childyouth.2020.105033</t>
  </si>
  <si>
    <t xml:space="preserve">LU9ZH</t>
  </si>
  <si>
    <t xml:space="preserve">WOS:000538104100020</t>
  </si>
  <si>
    <t xml:space="preserve">Fennimore, BS</t>
  </si>
  <si>
    <t xml:space="preserve">SoutoManning, M; Winn, MT</t>
  </si>
  <si>
    <t xml:space="preserve">Fennimore, Beatrice S.</t>
  </si>
  <si>
    <t xml:space="preserve">Permission Not Required: The Power of Parents to Disrupt Educational Hypocrisy</t>
  </si>
  <si>
    <t xml:space="preserve">REVIEW OF RESEARCH IN EDUCATION, VOL 41: DISRUPTING INEQUALITY THROUGH EDUCATION RESEARCH</t>
  </si>
  <si>
    <t xml:space="preserve">Review of Research in Education</t>
  </si>
  <si>
    <t xml:space="preserve">AFRICAN-AMERICAN MOTHERS; CRITICAL POLICY-ANALYSIS; CRITICAL RACE THEORY; SCHOOL CHOICE; CHILDRENS EDUCATION; INVOLVEMENT; FAMILY; ENGAGEMENT; EQUITY; COMMITMENT</t>
  </si>
  <si>
    <t xml:space="preserve">This review is focused on literature documenting the experiences of nondominant and minoritized parents who challenge injustice and inequity in the public schools attended by their children. It interrogates hegemonic approaches to parent involvement favoring dominant groups and silencing efforts of nondominant parents to confront discriminatory assumptions and unequal opportunities. Research studies generally published between 1995 and 2016 reflecting grassroots parent activism encountering conflict and tension and exposing racism, classism, and discrimination in public school practices and policies were selected. Using the lens of critical race and social justice theories, the review is structured on three major public school hypocrisies: (1) hegemonic traditional school-controlled parent involvement that privileges dominant groups and devalues contributions of nondominant groups, (2) false claims of equity in schools characterized by stratified and differential opportunities, and (3) discriminatory market-based choice and privatization schemes. Ultimately the review calls on researchers to acknowledge ethical issues that arise when their work confirms nondominant parent and child inferiority. Further, it calls for observer-activist-participant research paradigms that acknowledge school-based resistance to critical nondominant parent activism and respectfully document the continuing struggle of nondominant parents for equal educational opportunities.</t>
  </si>
  <si>
    <t xml:space="preserve">[Fennimore, Beatrice S.] Indiana Univ Penn, Indiana, PA 15705 USA</t>
  </si>
  <si>
    <t xml:space="preserve">Pennsylvania State System of Higher Education (PASSHE); Indiana University of Pennsylvania</t>
  </si>
  <si>
    <t xml:space="preserve">Fennimore, BS (corresponding author), Indiana Univ Penn, Indiana, PA 15705 USA.</t>
  </si>
  <si>
    <t xml:space="preserve">NEWBURY PK</t>
  </si>
  <si>
    <t xml:space="preserve">2455 TELLER RD, NEWBURY PK, CA 91320 USA</t>
  </si>
  <si>
    <t xml:space="preserve">0091-732X</t>
  </si>
  <si>
    <t xml:space="preserve">REV RES EDUC</t>
  </si>
  <si>
    <t xml:space="preserve">Rev. Res. Educ.</t>
  </si>
  <si>
    <t xml:space="preserve">10.3102/0091732X16687974</t>
  </si>
  <si>
    <t xml:space="preserve">10.3102/0091732X17694329</t>
  </si>
  <si>
    <t xml:space="preserve">BK1WF</t>
  </si>
  <si>
    <t xml:space="preserve">WOS:000432342700008</t>
  </si>
  <si>
    <t xml:space="preserve">Liu, T; Zhang, X; Jiang, Y</t>
  </si>
  <si>
    <t xml:space="preserve">Liu, Ting; Zhang, Xiao; Jiang, Yi</t>
  </si>
  <si>
    <t xml:space="preserve">Family socioeconomic status and the cognitive competence of very young children from migrant and non-migrant Chinese families: The mediating role of parenting self-efficacy and parental involvement</t>
  </si>
  <si>
    <t xml:space="preserve">Parenting self-efficacy; Parental involvement; Cognitive competence; Very young children; Migrant families; China</t>
  </si>
  <si>
    <t xml:space="preserve">EUROPEAN-AMERICAN MOTHERS; MATERNAL DEPRESSION; AFRICAN-AMERICAN; MENTAL-HEALTH; EDUCATION; BELIEFS; ACHIEVEMENT; INCOME; HOME; KINDERGARTEN</t>
  </si>
  <si>
    <t xml:space="preserve">This study explores how family socioeconomic status (SES) is linked to the cognitive competence of very young children (i.e., less than 3 years of age) in migrant and non-migrant Chinese families. It also investigates the mediating role of parenting self-efficacy (PSE) and parental involvement in these associations. Based on a sample of 748 migrant and non-migrant families residing in urban areas, the results from structural equation modelling (SEM) showed that young Chinese children from higher-SES families exhibited stronger cognitive competence. Moreover, this connection was partially mediated by PSE and parental involvement; in particular, higher-SES parents had higher PSE and greater involvement in their children's home-based activities, which explained their children's stronger cognitive competence. However, these direct and indirect pathways varied between migrant and non-migrant families. This paper offers valuable insights into the parental beliefs and practises behind SES-related differences in cognitive competence between very young children from migrant and non-migrant Chinese families. (C) 2019 Elsevier Inc. All rights reserved.</t>
  </si>
  <si>
    <t xml:space="preserve">[Liu, Ting] East China Normal Univ, Fac Educ, Dept Early Childhood Educ, Shanghai, Peoples R China; [Zhang, Xiao] Univ Hong Kong, Fac Educ, Hong Kong, Peoples R China; [Jiang, Yi] East China Normal Univ, Fac Educ, Dept Educ Psychol, Shanghai, Peoples R China</t>
  </si>
  <si>
    <t xml:space="preserve">East China Normal University; University of Hong Kong; East China Normal University</t>
  </si>
  <si>
    <t xml:space="preserve">Liu, T (corresponding author), East China Normal Univ, Fac Educ, Shanghai, Peoples R China.</t>
  </si>
  <si>
    <t xml:space="preserve">Tliu@pese.ecnu.edu.cn</t>
  </si>
  <si>
    <t xml:space="preserve">Jiang, Yi/I-1688-2018</t>
  </si>
  <si>
    <t xml:space="preserve">Jiang, Yi/0000-0002-5746-7301; Zhang, Xiao/0000-0001-6572-4411; Liu, Ting/0000-0002-0481-5392; Zhang, Xiao/0000-0001-7259-4838</t>
  </si>
  <si>
    <t xml:space="preserve">China Postdoctoral Science Foundation [2018M630409]; Shanghai PuJiang Program [number18PJC029]; Collaborative Innovation Centre of Assessment towards Basic Education Quality East China Normal University [2019-02-010-B2PK01]</t>
  </si>
  <si>
    <t xml:space="preserve">China Postdoctoral Science Foundation(China Postdoctoral Science Foundation); Shanghai PuJiang Program(Shanghai Pujiang Program); Collaborative Innovation Centre of Assessment towards Basic Education Quality East China Normal University</t>
  </si>
  <si>
    <t xml:space="preserve">This study was funded to Ting Liu by the China Postdoctoral Science Foundation (grant number 2018M630409), Shanghai PuJiang Program (grant number18PJC029), and Collaborative Innovation Centre of Assessment towards Basic Education Quality East China Normal University (grant number 2019-02-010-B2PK01).</t>
  </si>
  <si>
    <t xml:space="preserve">10.1016/j.ecresq.2019.12.004</t>
  </si>
  <si>
    <t xml:space="preserve">LG2FH</t>
  </si>
  <si>
    <t xml:space="preserve">WOS:000527922800020</t>
  </si>
  <si>
    <t xml:space="preserve">Kim, YA; An, S; Kim, HCL; Kim, J</t>
  </si>
  <si>
    <t xml:space="preserve">Kim, Yanghee Anna; An, Sohyun; Kim, Hyun Chu Leah; Kim, Jihye</t>
  </si>
  <si>
    <t xml:space="preserve">Meaning of parental involvement among Korean immigrant parents: A mixed-methods approach</t>
  </si>
  <si>
    <t xml:space="preserve">JOURNAL OF EDUCATIONAL RESEARCH</t>
  </si>
  <si>
    <t xml:space="preserve">Category of parental involvement; definition of parental involvement; Korean immigrant parents; meaning of parental involvement; parental involvement; parental involvement at home; parental involvement in school</t>
  </si>
  <si>
    <t xml:space="preserve">FAMILY INVOLVEMENT; AFRICAN-AMERICAN; CHILDRENS EDUCATION; ACADEMIC COMPETENCE; SCHOOL PERFORMANCE; EMPIRICAL-TEST; SOCIAL-CLASS; ACHIEVEMENT; MODEL; TEACHERS</t>
  </si>
  <si>
    <t xml:space="preserve">The authors' goal was to identify ways in which Korean immigrant parents define the concept of parental involvement and to examine the statistical significances of interrelationships among these meanings. Seventy-seven parents responded to an open-ended question that asked them to define the meaning of parental involvement; 141 responses were analyzed. Qualitative analysis resulted in four distinct categories: (a) support at home (68.8%), (b) home-school connection (17.7%), (c) participation in school (5.0%), and (d) duty (8.5%). The category of support at home was divided into three subcategories: Support of nonacademic development (31.9%), support of emotional psychological development (29.1%), and support of academic success (7.8%). A correlational analysis indicated that support of emotional psychological development was negatively correlated with home-school connection and support of academic success. The parents who considered parental involvement to be their duty did not perceive their roles as participating in home-school connections and supporting nonacademic development activities.</t>
  </si>
  <si>
    <t xml:space="preserve">[Kim, Yanghee Anna; An, Sohyun] Kennesaw State Univ, Bagwell Coll Educ, Dept Elementary &amp; Early Childhood Educ, Kennesaw, GA USA; [Kim, Hyun Chu Leah] Kennesaw State Univ, Dept Lib Sci, Kennesaw, GA USA; [Kim, Jihye] Kennesaw State Univ, Bagwell Coll Educ, Dept Secondary &amp; Middle Grades Educ, Kennesaw, GA USA</t>
  </si>
  <si>
    <t xml:space="preserve">University System of Georgia; Kennesaw State University; University System of Georgia; Kennesaw State University; University System of Georgia; Kennesaw State University</t>
  </si>
  <si>
    <t xml:space="preserve">Kim, YA (corresponding author), Kennesaw State Univ, Dept Elementary &amp; Early Childhood Educ, 1000 Chastain Rd, Kennesaw, GA 30144 USA.</t>
  </si>
  <si>
    <t xml:space="preserve">ykim44@kennesaw.edu</t>
  </si>
  <si>
    <t xml:space="preserve">KSU</t>
  </si>
  <si>
    <t xml:space="preserve">KSU(Kahramanmaras Sutcu Imam University)</t>
  </si>
  <si>
    <t xml:space="preserve">This research was supported in part by the KSU FY 2015 Incentive Funding Awards for Scholarship &amp; Creative Activity.</t>
  </si>
  <si>
    <t xml:space="preserve">0022-0671</t>
  </si>
  <si>
    <t xml:space="preserve">1940-0675</t>
  </si>
  <si>
    <t xml:space="preserve">J EDUC RES</t>
  </si>
  <si>
    <t xml:space="preserve">J. Educ. Res.</t>
  </si>
  <si>
    <t xml:space="preserve">10.1080/00220671.2016.1220355</t>
  </si>
  <si>
    <t xml:space="preserve">GJ1LP</t>
  </si>
  <si>
    <t xml:space="preserve">WOS:000435017600001</t>
  </si>
  <si>
    <t xml:space="preserve">Farrow, J; Wasik, BA; Hindman, AH</t>
  </si>
  <si>
    <t xml:space="preserve">Farrow, JeanMarie; Wasik, Barbara A.; Hindman, Annemarie H.</t>
  </si>
  <si>
    <t xml:space="preserve">Exploring the unique contributions of teachers' syntax to preschoolers' and kindergarteners' vocabulary learning</t>
  </si>
  <si>
    <t xml:space="preserve">Syntax; Early childhood; Language; Vocabulary development</t>
  </si>
  <si>
    <t xml:space="preserve">LITERACY INSTRUCTION; AFRICAN-AMERICAN; CHILDRENS VOCABULARY; SOCIOECONOMIC-STATUS; LANGUAGE INPUT; ORAL LANGUAGE; CLASSROOMS; ACQUISITION; SPEECH; SKILLS</t>
  </si>
  <si>
    <t xml:space="preserve">Adult interactions with young children provide important language experiences necessary for children to develop the early precursor skills to be ready to read. This study examines the complexity of preschool and kindergarten teachers' syntax and the relations between teachers' syntax and children's vocabulary development. Thirty-three teachers' syntax was examined during three instructional contexts: book reading, morning message, and small-group activities. Results suggest that, in general, few teacher background factors were systematically linked to more complex syntax in the classroom, although teachers of minority backgrounds used more complex syntax. Teachers' syntax was not related to global classroom quality, suggesting that syntax represents a unique facet of the learning environment. Finally, a significant relation emerged between the complexity of teachers' syntax and children's vocabulary development, beyond the effects of a series of teacher and child covariates, including classroom quality. This association was driven particularly by the complexity of teachers' language during morning message and small groups. Together, the results imply that complex syntax is an important source of linguistic information for word learners, and that teachers' syntax may be another, often overlooked but potentially malleable dimension of classroom quality. (C) 2019 Elsevier Inc. All rights reserved.</t>
  </si>
  <si>
    <t xml:space="preserve">[Farrow, JeanMarie; Wasik, Barbara A.; Hindman, Annemarie H.] Temple Univ, Philadelphia, PA 19122 USA</t>
  </si>
  <si>
    <t xml:space="preserve">Pennsylvania Commonwealth System of Higher Education (PCSHE); Temple University</t>
  </si>
  <si>
    <t xml:space="preserve">Wasik, BA (corresponding author), Temple Univ, Philadelphia, PA 19122 USA.</t>
  </si>
  <si>
    <t xml:space="preserve">bwasik@temple.edu</t>
  </si>
  <si>
    <t xml:space="preserve">U.S. Department of Education, Investing in Innovations(i3) [U411C110111]</t>
  </si>
  <si>
    <t xml:space="preserve">U.S. Department of Education, Investing in Innovations(i3)</t>
  </si>
  <si>
    <t xml:space="preserve">The research reported was supported by Grant U411C110111from the U.S. Department of Education, Investing in Innovations(i3) grant to the second and third authors. The content of this publication does not necessarily reflect the views or policies of the U.S. Department of Education. We thank the many teachers, children, and research staff who made this study possible.</t>
  </si>
  <si>
    <t xml:space="preserve">10.1016/j.ecresq.2019.08.005</t>
  </si>
  <si>
    <t xml:space="preserve">WOS:000527922800016</t>
  </si>
  <si>
    <t xml:space="preserve">Han, JJ; O'Connor, EE; McCormick, MP; McClowry, SG</t>
  </si>
  <si>
    <t xml:space="preserve">Han, Jinjoo; O'Connor, Erin E.; McCormick, Meghan P.; McClowry, Sandee G.</t>
  </si>
  <si>
    <t xml:space="preserve">Child Temperament and Home-Based Parent Involvement at Kindergarten Entry: Evidence From a Low-Income, Urban Sample</t>
  </si>
  <si>
    <t xml:space="preserve">AFRICAN-AMERICAN MOTHERS; FAMILY INVOLVEMENT; ACADEMIC-ACHIEVEMENT; PRESCHOOL-CHILDREN; EFFORTFUL CONTROL; BEHAVIOR PROBLEMS; LATINO FAMILIES; YOUNG-CHILDREN; SHORT-TERM; SCHOOL</t>
  </si>
  <si>
    <t xml:space="preserve">Research Findings: Home-based involvementdefined as the actions parents take to promote children's learning outside of schoolis often the most efficient way for low-income parents to be involved with their children's education. However, there is limited research examining the factors predicting home-based involvement at kindergarten entry for low-income families. This is a notable oversight given established links between parent involvement and children's educational outcomes. To learn more about this gap, we used data from 220 low-income, urban students to examine associations between 4 dimensions of child temperamentnegative reactivity, task persistence, withdrawal/shyness, and motor activityand home-based parent involvement. Parent-child conflict was also examined as a mechanism explaining associations between dimensions of child temperament and parent involvement. Hierarchical multiple regression analyses revealed that a withdrawn/shy temperament in children predicted lower levels of home-based parent involvement, whereas a task-persistent temperament predicted higher levels of home-based parent involvement. Parent-child conflict partially mediated the relationship between task persistence and home-based parent involvement. Practice or Policy: Results expand understanding of home-based involvement at kindergarten entry in low-income families and illuminate the need to consider child temperament within the context of early intervention programs.</t>
  </si>
  <si>
    <t xml:space="preserve">[Han, Jinjoo; O'Connor, Erin E.] NYU, Dept Teaching &amp; Learning, New York, NY USA; [McCormick, Meghan P.] MDRC, Families &amp; Children Policy Area, New York, NY USA; [McClowry, Sandee G.] NYU, Dept Appl Psychol, New York, NY USA</t>
  </si>
  <si>
    <t xml:space="preserve">Han, JJ (corresponding author), NYU, Teaching &amp; Learning, 239 Greene St, New York, NY 10003 USA.</t>
  </si>
  <si>
    <t xml:space="preserve">jh3468@nyu.edu</t>
  </si>
  <si>
    <t xml:space="preserve">Han, Jinjoo/0000-0003-3249-0916; McClowry, Sandee/0000-0001-9582-0447</t>
  </si>
  <si>
    <t xml:space="preserve">10.1080/10409289.2017.1279531</t>
  </si>
  <si>
    <t xml:space="preserve">EX7IJ</t>
  </si>
  <si>
    <t xml:space="preserve">WOS:000403421400006</t>
  </si>
  <si>
    <t xml:space="preserve">Niles, MD; Reynolds, AJ; Roe-Sepowitz, D</t>
  </si>
  <si>
    <t xml:space="preserve">Niles, Michael D.; Reynolds, Arthur J.; Roe-Sepowitz, DorniniqUe</t>
  </si>
  <si>
    <t xml:space="preserve">Early childhood intervention and early adolescent social and emotional competence: second-generation evaluation evidence from the Chicago Longitudinal Study</t>
  </si>
  <si>
    <t xml:space="preserve">EDUCATIONAL RESEARCH</t>
  </si>
  <si>
    <t xml:space="preserve">early childhood intervention; social and emotional development; preschool longitudinal design</t>
  </si>
  <si>
    <t xml:space="preserve">PRESCHOOL INTERVENTION; ACADEMIC COMPETENCE; HEAD-START; CHILDREN; RESILIENCE; RISK; BEHAVIOR; ADJUSTMENT; KNOWLEDGE; FAMILIES</t>
  </si>
  <si>
    <t xml:space="preserve">Background: To explore whether social or emotional outcomes for high-risk early adolescent youth that attended an established preventive intervention called the Chicago Child-Parent Center Preschool Program (CPC) are moderated by individual, family and program variations. Purpose: Two questions are addressed: (1) Do the effects of CPC preschool participation on early adolescent social and emotional competency vary by sex of child, family risk status, parent education and family structure? (2) Do estimated effects on early adolescent social and emotional competency vary by program length in the preschool and school-age components of the program? Programme description: Located in or close to elementary schools in the Chicago public school system, the CPC program provides educational and family-support services to children between the ages of 3 and 9 (preschool to 2nd or 3rd grade). Within a structure of comprehensive services similar to Head Start, the intervention emphasises the acquisition of basic skills in language arts and math through relatively structured but diverse learning experiences that include teacher-directed, whole-class instruction, small-group and individualised activities, and frequent field trips. Sample: Data for this investigation were drawn front the Chicago Longitudinal Study (CLS). The CLS follows a cohort of 1539 disadvantaged, minority children (93% African-American, 7% Latino or Other) who were born in 1980 and attended kindergarten programs within the Chicago Public School System in 1985/86. Out of the full sample of 1539, a Subset of 989 children (64% of the sample) received preschool services front one of Chicago's 20 Child-Parent Center (CPC) programs. An additional set of 550 children (36% of the sample) did not attend CPC preschool and serve as a non-CPC comparison group. The study sample Lire 1378 primarily African-American youth who participated in the CLS and had scores for two or more identifiable social and emotional competency indicators by age 15. Design and methods: Follow-up of a non-randomised alternative intervention matched-group cohort at age 15 years. Differential effects were estimated using multiple regression. Program interaction terms (e.g., program x sex or program x parent high school graduate) were added to the basic regression model specification that already included the main effects of each variable included in the interaction. Results: Some 12% (or 11 of 92) of the interaction terms for social and emotional outcomes by age 15 were significant at the 0.01 or 0.05 level. The most frequently detected differential effects were for family risk level (high or low) and sex of child. Conclusions: Most children appear to benefit equally from participation in the CPC program. The prediction from ecological theory that children experiencing a large number of environmental risk factors (e.g., high family risk status and low parental education levels) are more likely to benefit from program participation was supported.</t>
  </si>
  <si>
    <t xml:space="preserve">[Niles, Michael D.; Roe-Sepowitz, DorniniqUe] Arizona State Univ, Sch Social Work, Tempe, AZ 85287 USA; [Reynolds, Arthur J.] Univ Minnesota, Inst Child Dev, Minneapolis, MN 55455 USA</t>
  </si>
  <si>
    <t xml:space="preserve">Arizona State University; Arizona State University-Tempe; University of Minnesota System; University of Minnesota Twin Cities</t>
  </si>
  <si>
    <t xml:space="preserve">Niles, MD (corresponding author), Arizona State Univ, Sch Social Work, Tempe, AZ 85287 USA.</t>
  </si>
  <si>
    <t xml:space="preserve">Michael.niles@casu.edu</t>
  </si>
  <si>
    <t xml:space="preserve">0013-1881</t>
  </si>
  <si>
    <t xml:space="preserve">1469-5847</t>
  </si>
  <si>
    <t xml:space="preserve">EDUC RES-UK</t>
  </si>
  <si>
    <t xml:space="preserve">Educ. Res.</t>
  </si>
  <si>
    <t xml:space="preserve">10.1080/00131880801920395</t>
  </si>
  <si>
    <t xml:space="preserve">281SR</t>
  </si>
  <si>
    <t xml:space="preserve">WOS:000254519700005</t>
  </si>
  <si>
    <t xml:space="preserve">de Haymes, MV; O'Donoghue, S; Nguyen, H</t>
  </si>
  <si>
    <t xml:space="preserve">de Haymes, Maria Vidal; O'Donoghue, Siobhan; Hien Nguyen</t>
  </si>
  <si>
    <t xml:space="preserve">The Impact of School-Based Volunteering on Social Capital and Self- and Collective Efficacy among Low-Income Mothers</t>
  </si>
  <si>
    <t xml:space="preserve">collective efficacy; immigrants; self-efficacy; social capital; volunteering</t>
  </si>
  <si>
    <t xml:space="preserve">CIVIC ENGAGEMENT; COMMUNITY; FAMILY; HELP</t>
  </si>
  <si>
    <t xml:space="preserve">For more than two decades varied models of school-linked services and school-family-community partnerships have been advanced with the goal of improving the educational, developmental, mental health, health, and social outcomes for children and families. This study presents an analysis of the impact of a school-based ecological model for parent engagement (EMPE) program on the social capital and efficacy among 469 predominantly African American, Latina, and immigrant mothers with preschool or elementary grade children in 64 Chicago public schools in low-income communities. Through a program of parent volunteers in schools that emphasizes the building of relationships between parents and teachers; parent leadership; and reciprocal parent, school, and community engagement, the EMPE program was found to promote improved social outcomes and significant gains in social capital and efficacy among program participants. The results indicate that the parent mentor program was effective in engaging low-income, minority, and immigrant women in school-based volunteering activities that bolstered their social capital and individual and collective efficacy. Implications of this school-family-community partnership model for increasing parent-school engagement, volunteerism, social capital, and efficacy among low-income minority women are discussed, as are the implications of the EMPE for improving parent-school engagement and educational outcomes for children.</t>
  </si>
  <si>
    <t xml:space="preserve">[de Haymes, Maria Vidal; O'Donoghue, Siobhan; Hien Nguyen] Loyola Univ, Sch Social Work, 820 N Michigan Ave, Chicago, IL 60611 USA</t>
  </si>
  <si>
    <t xml:space="preserve">de Haymes, MV (corresponding author), Loyola Univ, Sch Social Work, 820 N Michigan Ave, Chicago, IL 60611 USA.</t>
  </si>
  <si>
    <t xml:space="preserve">mvidal@luc.edu</t>
  </si>
  <si>
    <t xml:space="preserve">10.1093/cs/cdz005</t>
  </si>
  <si>
    <t xml:space="preserve">HU2FM</t>
  </si>
  <si>
    <t xml:space="preserve">WOS:000465086800003</t>
  </si>
  <si>
    <t xml:space="preserve">Duncan, SC; Duncan, TE; Strycker, LA; Chaumeton, NR</t>
  </si>
  <si>
    <t xml:space="preserve">Duncan, Susan C.; Duncan, Terry E.; Strycker, Lisa A.; Chaumeton, Nigel R.</t>
  </si>
  <si>
    <t xml:space="preserve">A cohort-sequential latent growth model of physical activity from ages 12 to 17 years</t>
  </si>
  <si>
    <t xml:space="preserve">SELF-EFFICACY; ADOLESCENTS; CHILDREN; BEHAVIOR; EXERCISE; VALIDITY; REASONS; SAMPLE; GIRLS</t>
  </si>
  <si>
    <t xml:space="preserve">Background: Despite serious public health implications of decreased physical activity during, adolescence, few longitudinal studies have been conducted to determine the trajectory and important correlates of physical activity change during this period. Purpose: This study examines change in physical activity from ages 12 to 17 years and the influences of personal, family, peer, and, demographic factors on activity patterns. Methods: Data were from 371 youth. The sample was 50.1% female, 76% White, 12% African American, 4% Hispanic, 2% Asian, 2% American Indian, and 4% other or mixed races. Mean age was 12.05 years (SD = 1.63) at Time 1. Multivariate latent growth curve modeling (LGM), a cohort-sequential design, and a multiple-group design by sex were employed. Results: Youth physical activity declined significantly from ages, 12 to 17. Boys had higher initial levels of physical activity than girls. Efficacy to overcome barriers, physically active friends, and friend social support all played roles in reducing the decline in physical activity. Early maturing boys, although more physically active initially, experienced a greater decline in physical activity compared to later maturing boys. Conclusions: These findings encourage further research on the etiology and development of youth physical activity using procedures such as LGM to better understand the risk and protective factors associated with youth physical activity decline.</t>
  </si>
  <si>
    <t xml:space="preserve">Oregon Res Inst, Eugene, OR 97403 USA</t>
  </si>
  <si>
    <t xml:space="preserve">Oregon Research Institute</t>
  </si>
  <si>
    <t xml:space="preserve">Duncan, SC (corresponding author), Oregon Res Inst, 1715 Fraklin Blvd, Eugene, OR 97403 USA.</t>
  </si>
  <si>
    <t xml:space="preserve">sued@ori.org</t>
  </si>
  <si>
    <t xml:space="preserve">10.1207/s15324796abm3301_9</t>
  </si>
  <si>
    <t xml:space="preserve">139XA</t>
  </si>
  <si>
    <t xml:space="preserve">WOS:000244464800009</t>
  </si>
  <si>
    <t xml:space="preserve">Garfield, CF; Isacco, AJ</t>
  </si>
  <si>
    <t xml:space="preserve">Garfield, Craig F.; Isacco, Anthony J., III</t>
  </si>
  <si>
    <t xml:space="preserve">Urban Fathers' Involvement in Their Child's Health and Healthcare</t>
  </si>
  <si>
    <t xml:space="preserve">fathers; father involvement; health; healthcare</t>
  </si>
  <si>
    <t xml:space="preserve">AFRICAN-AMERICAN FATHERS; LOW-INCOME; PATERNAL INVOLVEMENT; SELF-EFFICACY; MENTAL-HEALTH; PHYSICAL-ACTIVITY; SOCIAL-CONTROL; MARITAL-STATUS; FAMILIES; PARENTS</t>
  </si>
  <si>
    <t xml:space="preserve">Despite the known positive child outcomes associated with father involvement, how fathers are involved in the health and healthcare of their children is largely unexplored. This qualitative study conducted interviews with a subsample of fathers from the national Fragile Families and Child Well-being Study to explore fathers' perceptions of their involvement in their child's health and healthcare. Using an integration of Grounded Theory and Consensual Qualitative Research qualitative methodologies, results indicated that fathers reported being involved in their child's health through encouraging healthy eating and exercise, monitoring their child's well-being and development, and understanding their child so they know how to respond when their child becomes sick. Some fathers also expressed messing up, not adhering to medical advice, and lacking confidence in the healthcare setting. This study concluded that fathers are involved in their child's health in ways that promote child health and well-being as well as respond to acute care situations. Findings were applied to models of father involvement and led to an expanded conceptualization of father involvement. Health professionals are encouraged to educate and support fathers regarding proper medical care of children and to increase fathers' self-efficacy in this involvement domain through parenting education and active support.</t>
  </si>
  <si>
    <t xml:space="preserve">[Garfield, Craig F.] Northwestern Univ, Feinberg Sch Med, Dept Pediat, Chicago, IL 60611 USA; [Garfield, Craig F.] Northwestern Univ, Dept Med Social Sci, Chicago, IL 60611 USA; [Isacco, Anthony J., III] Chatham Univ, Dept Counseling Psychol, Pittsburgh, PA 15232 USA</t>
  </si>
  <si>
    <t xml:space="preserve">Northwestern University; Feinberg School of Medicine; Northwestern University; Chatham University</t>
  </si>
  <si>
    <t xml:space="preserve">Garfield, CF (corresponding author), Northwestern Univ, Feinberg Sch Med, Dept Pediat, 710 N Lake Shore Dr,Suite 1009, Chicago, IL 60611 USA.</t>
  </si>
  <si>
    <t xml:space="preserve">c-garfield@northwestern.edu</t>
  </si>
  <si>
    <t xml:space="preserve">Garfield, Craig/AAE-2525-2020</t>
  </si>
  <si>
    <t xml:space="preserve">Garfield, Craig/0000-0002-6512-6005</t>
  </si>
  <si>
    <t xml:space="preserve">10.1037/a0025696</t>
  </si>
  <si>
    <t xml:space="preserve">885TD</t>
  </si>
  <si>
    <t xml:space="preserve">WOS:000299802800003</t>
  </si>
  <si>
    <t xml:space="preserve">Pusztai, G; Fényes, H</t>
  </si>
  <si>
    <t xml:space="preserve">Pusztai, Gabriella; Fenyes, Hajnalka</t>
  </si>
  <si>
    <t xml:space="preserve">Religiosity as a Factor Supporting Parenting and Its Perceived Effectiveness in Hungarian School Children's Families</t>
  </si>
  <si>
    <t xml:space="preserve">RELIGIONS</t>
  </si>
  <si>
    <t xml:space="preserve">religiosity; social status; value added parenting; elementary schools; quantitative analysis</t>
  </si>
  <si>
    <t xml:space="preserve">AFRICAN-AMERICAN; EARLY-CHILDHOOD; INVOLVEMENT; ACHIEVEMENT; EDUCATION; TIME; HOME; PARTICIPATION; CHOICE</t>
  </si>
  <si>
    <t xml:space="preserve">The impact of a family's socio-economic status on parenting activities has been a thoroughly researched topic. Parental involvement, which refers to parenting that supports school achievement, may be home-based and school-based, as typified by Epstein and Sanders. Earlier findings suggest that a more favorable socioeconomic status results in more active and effective parental involvement. Only a few studies show low-status parents can be more effective, whereby some factor compensates for the negative impact of low status. Our hypothesis is that parents' self-identified religiosity can reduce the disadvantages arising from the family's unfavorable socio-economic status. We use data from a survey conducted in 2020 among the parents of fourth-grade Hungarian primary school children, which is geographically and socially representative with a sample size of 1156. Our results show that religiosity has a significant positive influence on parenting activities and their perceived effectiveness, even after controlling for other variables. In addition, our indicator of home-based parental attention in itself is also strongly supportive of parents' perceived effectiveness in parenting. Our findings suggest that parental religiosity and home-based parental attention are important factors that can make parenting effective despite social and cultural disadvantages.</t>
  </si>
  <si>
    <t xml:space="preserve">[Pusztai, Gabriella] Univ Debrecen, Inst Educ Studies &amp; Cultural Management, MTA DE Parent Teacher Cooperat Res Grp, H-4032 Debrecen, Hungary; [Fenyes, Hajnalka] Univ Debrecen, Dept Sociol &amp; Social Policy, MTA DE Parent Teacher Cooperat Res Grp, H-4032 Debrecen, Hungary</t>
  </si>
  <si>
    <t xml:space="preserve">University of Debrecen; University of Debrecen</t>
  </si>
  <si>
    <t xml:space="preserve">Pusztai, G (corresponding author), Univ Debrecen, Inst Educ Studies &amp; Cultural Management, MTA DE Parent Teacher Cooperat Res Grp, H-4032 Debrecen, Hungary.</t>
  </si>
  <si>
    <t xml:space="preserve">pusztai.gabriella@arts.unideb.hu</t>
  </si>
  <si>
    <t xml:space="preserve">Zsuzsánna Hajnalka, Fényes/HPF-2409-2023</t>
  </si>
  <si>
    <t xml:space="preserve">Pusztai, Gabriella/0000-0002-6682-9300; Fenyes, Hajnalka/0000-0002-1509-0534</t>
  </si>
  <si>
    <t xml:space="preserve">Maria Kopp Institute for Demography and Families [11/2020]; Scientific Foundations of Education Research Progam of the Hungarian Academy of Sciences; MTA-DE-Parent-Teacher Cooperation Research Group</t>
  </si>
  <si>
    <t xml:space="preserve">Maria Kopp Institute for Demography and Families; Scientific Foundations of Education Research Progam of the Hungarian Academy of Sciences; MTA-DE-Parent-Teacher Cooperation Research Group</t>
  </si>
  <si>
    <t xml:space="preserve">This research was funded by the Maria Kopp Institute for Demography and Families grant number was 11/2020. This paper has been implemented with the support provided by the Scientific Foundations of Education Research Progam of the Hungarian Academy of Sciences. The APC was funded by MTA-DE-Parent-Teacher Cooperation Research Group.</t>
  </si>
  <si>
    <t xml:space="preserve">2077-1444</t>
  </si>
  <si>
    <t xml:space="preserve">Religions</t>
  </si>
  <si>
    <t xml:space="preserve">10.3390/rel13100945</t>
  </si>
  <si>
    <t xml:space="preserve">5Q5MB</t>
  </si>
  <si>
    <t xml:space="preserve">WOS:000873874500001</t>
  </si>
  <si>
    <t xml:space="preserve">Jeon, HJ; Peterson, CA; Luze, G; Carta, JJ; Langill, CC</t>
  </si>
  <si>
    <t xml:space="preserve">Jeon, Hyun-Joo; Peterson, Carla A.; Luze, Gayle; Carta, Judith J.; Langill, Carolyn Clawson</t>
  </si>
  <si>
    <t xml:space="preserve">Associations between parental involvement and school readiness for children enrolled in Head Start and other early education programs</t>
  </si>
  <si>
    <t xml:space="preserve">Parent-teacher relationship; Parental school involvement; Parent perception of teacher responsiveness; Head Start program; School readiness</t>
  </si>
  <si>
    <t xml:space="preserve">CLASSROOM QUALITY; FAMILY INVOLVEMENT; AFRICAN-AMERICAN; EARLY-CHILDHOOD; PRESCHOOL; ACHIEVEMENT; INCOME; HOME; PREDICTORS; BEHAVIOR</t>
  </si>
  <si>
    <t xml:space="preserve">This study investigates the relations among low-income parents' perceptions of their child's teacher, parental school involvement, and children's pre-academic skills and aggressive behaviors by program type: Head Start or other early childhood education (ECE) programs. The data were collected at two Midwestern sites as a part of the Early Head Start Research and Evaluation Pre-Kindergarten Follow-up Study. Findings indicate that when Head Start parents attended more school activities, their child scored higher on early literacy skills and lower in aggressive behavior. When Head Start parents perceived their child's teacher as responsive, their child scored higher on early math skills. For children enrolled in other ECE programs, however, these relationships were not found. This study suggests that parents' perceptions of their child's teacher and their level of school involvement may be linked differentially to pre-academic skills and aggressive behaviors depending on program type. These findings call for research to further elucidate these links and suggest the need for additional support for low-income families and more professional development for early childhood teachers regarding ways to promote children's school readiness through enhancing home-school connections.</t>
  </si>
  <si>
    <t xml:space="preserve">[Jeon, Hyun-Joo] Univ Nevada, Coll Educ, Human Dev &amp; Family Studies, Reno, NV 89557 USA; [Peterson, Carla A.; Luze, Gayle] Iowa State Univ, Dept Human Dev &amp; Family Studies, Ames, IA 50011 USA; [Carta, Judith J.] Univ Kansas, Juniper Gardens Childrens Project, 444 Minnesota Ave,Suite 300, Kansas City, KS 66101 USA; [Langill, Carolyn Clawson] Nemaha Cent Sch, Seneca, KS 66538 USA</t>
  </si>
  <si>
    <t xml:space="preserve">Nevada System of Higher Education (NSHE); University of Nevada Reno; Iowa State University; University of Kansas</t>
  </si>
  <si>
    <t xml:space="preserve">Jeon, HJ (corresponding author), Univ Nevada, Coll Educ, Human Dev &amp; Family Studies, Reno, NV 89557 USA.</t>
  </si>
  <si>
    <t xml:space="preserve">hyunjooj@unr.edu</t>
  </si>
  <si>
    <t xml:space="preserve">Administration for Children and Families (ACF), U.S. Department of Health and Human Services [105-951936]; Columbia University's Center for Children and Families, Teachers College; Early Head Start Research Consortium</t>
  </si>
  <si>
    <t xml:space="preserve">Administration for Children and Families (ACF), U.S. Department of Health and Human Services; Columbia University's Center for Children and Families, Teachers College; Early Head Start Research Consortium</t>
  </si>
  <si>
    <t xml:space="preserve">The findings reported here are based on research conducted as part of the national Early Head Start Research and Evaluation Project funded by the Administration for Children and Families (ACF), U.S. Department of Health and Human Services under Contract 105-951936 to Mathematica Policy Research, Princeton, NJ, and Columbia University's Center for Children and Families, Teachers College, in conjunction with the Early Head Start Research Consortium. The Consortium consists of representatives from 17 programs participating in the evaluation, 15 local research teams, the evaluation contractors, and ACF. The content of this publication does not necessarily reflect the views or policies of the Department of Health and Human Services, nor does mention of trade names, commercial products, or organizations imply endorsement by the U.S. Government. Correspondence concerning this article should be addressed to hyunjooj@unr.edu.</t>
  </si>
  <si>
    <t xml:space="preserve">10.1016/j.childyouth.2020.105353</t>
  </si>
  <si>
    <t xml:space="preserve">OD7TK</t>
  </si>
  <si>
    <t xml:space="preserve">WOS:000580051200033</t>
  </si>
  <si>
    <t xml:space="preserve">Willard, JA; Kohl, K; Bihler, LM; Agache, A; Leyendecker, B</t>
  </si>
  <si>
    <t xml:space="preserve">Willard, Jessica A.; Kohl, Katharina; Bihler, Lilly-Marlen; Agache, Alexandru; Leyendecker, Birgit</t>
  </si>
  <si>
    <t xml:space="preserve">Family Literacy Activities and Their Interplay with Family and Preschool Language Environments: Links to Gains in Dual Language Learners' German Vocabulary</t>
  </si>
  <si>
    <t xml:space="preserve">HOME LITERACY; CHILDRENS LANGUAGE; BILINGUAL DEVELOPMENT; RECEPTIVE VOCABULARY; LEARNING-ENVIRONMENT; READING INTERACTIONS; AFRICAN-AMERICAN; NATIVE-BORN; SKILLS; ENGLISH</t>
  </si>
  <si>
    <t xml:space="preserve">Research Findings : Are family literacy activities linked to gains in preschool-aged dual language learners' (DLLs') societal language vocabulary? To understand connections between literacy activities and vocabulary, we separately considered literacy activities in the respective heritage language and in the societal language, German, and accounted for heterogeneity in DLLs' family and preschool language environment. DLLs (n = 115) were administered the German PPVT-4 twice (at 40 and 51 months). Literacy activities as well as other family language environment variables were reported by mothers. Classroom language stimulation was observed with the CLASS Pre-K language modeling scale. Two different models of change revealed that family literacy activities in the heritage language predicted gains in German vocabulary for children with low levels of classroom language stimulation (albeit at the p =.10-level in one set of models). There was no evidence that literacy activities in German were positively connected to gains in German vocabulary. Practice or Policy : This study suggests that family literacy activities in the heritage language may have the potential to support societal language vocabulary. More research is needed to understand under what circumstances family literacy activities in the societal language are supportive of DLLs' societal language vocabulary.</t>
  </si>
  <si>
    <t xml:space="preserve">[Willard, Jessica A.; Kohl, Katharina; Bihler, Lilly-Marlen; Agache, Alexandru; Leyendecker, Birgit] Ruhr Univ Bochum, Dept Psychol Child &amp; Family Res, Bochum, Germany</t>
  </si>
  <si>
    <t xml:space="preserve">Ruhr University Bochum</t>
  </si>
  <si>
    <t xml:space="preserve">Willard, JA (corresponding author), Ruhr Univ Bochum, Univ Str 150 Child &amp; Family Res,GAFO 04-608, D-44797 Bochum, Germany.</t>
  </si>
  <si>
    <t xml:space="preserve">jessica.willard@rub.de</t>
  </si>
  <si>
    <t xml:space="preserve">Kohl, Katharina/GQH-6556-2022; Agache, Alexandru/K-1287-2019</t>
  </si>
  <si>
    <t xml:space="preserve">Agache, Alexandru/0000-0001-7868-528X; Bihler, Lilly-Marlen/0000-0002-4805-8055; Willard, Jessica/0000-0002-2170-7684</t>
  </si>
  <si>
    <t xml:space="preserve">Ministry for Children, Families, Refugees and Integration (MKFFI) of the German state of North Rhine-Westphalia</t>
  </si>
  <si>
    <t xml:space="preserve">The research project SEIKA-NRW was funded by the Ministry for Children, Families, Refugees and Integration (MKFFI) of the German state of North Rhine-Westphalia.</t>
  </si>
  <si>
    <t xml:space="preserve">FEB 17</t>
  </si>
  <si>
    <t xml:space="preserve">10.1080/10409289.2020.1744404</t>
  </si>
  <si>
    <t xml:space="preserve">APR 2020</t>
  </si>
  <si>
    <t xml:space="preserve">PT0VI</t>
  </si>
  <si>
    <t xml:space="preserve">WOS:000526653900001</t>
  </si>
  <si>
    <t xml:space="preserve">Daining, C; DePanfilis, D</t>
  </si>
  <si>
    <t xml:space="preserve">Daining, Clara; DePanfilis, Diane</t>
  </si>
  <si>
    <t xml:space="preserve">Resilience of youth in transition from out-of-home care to adulthood</t>
  </si>
  <si>
    <t xml:space="preserve">resilience; foster care; independent living</t>
  </si>
  <si>
    <t xml:space="preserve">AFRICAN-AMERICAN ADOLESCENTS; INDEPENDENT LIVING PROGRAMS; MENTAL-HEALTH-SERVICES; FOSTER-CARE; PROTECTIVE FACTORS; CHILD-WELFARE; PROMOTING RESILIENCE; MALTREATED CHILDREN; OLDER ADOLESCENTS; YOUNG ADULTHOOD</t>
  </si>
  <si>
    <t xml:space="preserve">Youth in transition from out-of-home care to adulthood are a vulnerable sub-population of the foster care system. In addition to the trauma of maltreatment, and challenges associated with out-of-home care, these youth face the premature and abrupt responsibility of self-sufficiency as they leave care for independent living. The purpose of this study was to identify personal and interpersonal factors that contribute to resilience of young adults who left out-of-home care of a large urban child welfare system during a one year period. Sixty percent of the eligible young adults participated in a computer-assisted self-administered interview about their self-sufficiency including: educational attainment, employment, housing, parenthood, health risk behavior, criminal activity, and perceived levels of social support, spiritual support, community support, and global life stress. This study explored the relationship between support systems, life stress, and the young adults' resilience reflecting key outcomes. The study's findings indicated that females, older youth, and youth with lower perceived life stress had higher resilience scores. Implications for child welfare practice, policy, theory, and research advance knowledge about young adults in transition from out-of-home care. (c) 2007 Elsevier Ltd. All rights reserved.</t>
  </si>
  <si>
    <t xml:space="preserve">Univ Maryland, Sch Social Work, Baltimore, MD 21201 USA</t>
  </si>
  <si>
    <t xml:space="preserve">Daining, C (corresponding author), Univ Maryland, Sch Social Work, Baltimore, MD 21201 USA.</t>
  </si>
  <si>
    <t xml:space="preserve">cdaining@ssw.umaryland.edu</t>
  </si>
  <si>
    <t xml:space="preserve">DePanfilis, Diane/0000-0001-5435-809X</t>
  </si>
  <si>
    <t xml:space="preserve">10.1016/j.childyouth.2007.04.006</t>
  </si>
  <si>
    <t xml:space="preserve">209WU</t>
  </si>
  <si>
    <t xml:space="preserve">WOS:000249419500003</t>
  </si>
  <si>
    <t xml:space="preserve">Bradshaw, CP; Schaeffer, CM; Petras, H; Ialongo, N</t>
  </si>
  <si>
    <t xml:space="preserve">Bradshaw, Catherine P.; Schaeffer, Cindy M.; Petras, Hanno; Ialongo, Nicholas</t>
  </si>
  <si>
    <t xml:space="preserve">Predicting Negative Life Outcomes from Early Aggressive-Disruptive Behavior Trajectories: Gender Differences in Maladaptation Across Life Domains</t>
  </si>
  <si>
    <t xml:space="preserve">Aggression; Trajectories; Growth mixture modeling; Gender differences; Life course persistent; Antisocial behavior</t>
  </si>
  <si>
    <t xml:space="preserve">LIMITED ANTISOCIAL PATHWAYS; PSYCHIATRIC-DISORDERS; CHILDHOOD PREDICTORS; ELEMENTARY-SCHOOL; COURSE-PERSISTENT; CONDUCT DISORDER; FOLLOW-UP; ADOLESCENCE; BOYS; GROWTH</t>
  </si>
  <si>
    <t xml:space="preserve">Transactional theories of development suggest that displaying high levels of antisocial behavior early in life and persistently over time causes disruption in multiple life domains, which in turn places individuals at risk for negative life outcomes. We used longitudinal data from 1,137 primarily African American urban youth (49.1% female) to determine whether different trajectories of aggressive and disruptive behavior problems were associated with a range of negative life outcomes in young adulthood. General growth mixture modeling was used to classify the youths' patterns of aggressive-disruptive behavior across elementary school. These trajectories were then used to predict early sexual activity, early pregnancy, school dropout, unemployment, and drug abuse in young adulthood. The trajectories predicted the number but not type of negative life outcomes experienced. Girls with the chronic high aggression-disruption (CHAD) pattern experienced more negative outcomes than girls with consistently moderate levels, who were at greater risk than nonaggressive-nondisruptive girls. Boys with CHAD and boys with an increasing pattern had equal levels of risk for experiencing negative outcomes. The findings are consistent with transactional models of development and have implications for preventive interventions.</t>
  </si>
  <si>
    <t xml:space="preserve">[Bradshaw, Catherine P.; Ialongo, Nicholas] Johns Hopkins Univ, Bloomberg Sch Publ Hlth, Dept Mental Hlth, Baltimore, MD 21205 USA; [Schaeffer, Cindy M.] Med Univ S Carolina, Charleston, SC 29425 USA; [Petras, Hanno] Univ Maryland, Dept Criminol &amp; Criminal Justice, College Pk, MD 20742 USA</t>
  </si>
  <si>
    <t xml:space="preserve">Johns Hopkins University; Johns Hopkins Bloomberg School of Public Health; Medical University of South Carolina; University System of Maryland; University of Maryland College Park</t>
  </si>
  <si>
    <t xml:space="preserve">Bradshaw, CP (corresponding author), Johns Hopkins Univ, Bloomberg Sch Publ Hlth, Dept Mental Hlth, 624 N Broadway, Baltimore, MD 21205 USA.</t>
  </si>
  <si>
    <t xml:space="preserve">Schaeffer, Cindy/HMD-5627-2023</t>
  </si>
  <si>
    <t xml:space="preserve">Petras, Hanno/0000-0002-4231-859X</t>
  </si>
  <si>
    <t xml:space="preserve">10.1007/s10964-009-9442-8</t>
  </si>
  <si>
    <t xml:space="preserve">620AA</t>
  </si>
  <si>
    <t xml:space="preserve">WOS:000279470200009</t>
  </si>
  <si>
    <t xml:space="preserve">Weegar, K; Guérin-Marion, C; Fréchette, S; Romano, E</t>
  </si>
  <si>
    <t xml:space="preserve">Weegar, Kelly; Guerin-Marion, Camille; Frechette, Sabrina; Romano, Elisa</t>
  </si>
  <si>
    <t xml:space="preserve">Child physical punishment, parenting, and school readiness</t>
  </si>
  <si>
    <t xml:space="preserve">child physical punishment; parenting; school readiness</t>
  </si>
  <si>
    <t xml:space="preserve">CORPORAL PUNISHMENT; AFRICAN-AMERICAN; MATERNAL WARMTH; BEHAVIOR PROBLEMS; HARSH DISCIPLINE; OUTCOMES; SPANKING; CONSEQUENCES; LANGUAGE; CONTEXT</t>
  </si>
  <si>
    <t xml:space="preserve">This study explored how physical punishment (PP) and other parenting approaches may predict school readiness outcomes. By using the Canada-wide representative data, 5,513 children were followed over a 2-year period. Caregivers reported on their use of PP and other parenting approaches (i.e., literacy and learning activities and other disciplinary practices) when children were 2-3 years old, whereas school readiness was measured at 4-5 years using interviewer-administered tests of number competence and receptive vocabulary skills. Analyses controlled for PP use at 4-5 years, child externalizing behaviours, and various sociodemographics. Results indicated that PP does not directly predict school readiness; however, the effect of PP was moderated by other parenting approaches. Children's receptive vocabulary was weaker if caregivers used PP together with less frequent explaining/teaching regarding problem behaviour, or PP with less frequent engagement in literacy and learning activities. Children had weaker number competence when PP co-occurred with more frequent psychological aggression (e.g., yelling/scolding). Results suggest that PP hinders children's school readiness when used alongside other parenting approaches, which reflects the reality of parenting (i.e., PP does not occur in isolation). Findings support early education efforts aimed at promoting early learning and literacy opportunities, as well as positive disciplinary strategies that do not involve PP.</t>
  </si>
  <si>
    <t xml:space="preserve">[Weegar, Kelly; Guerin-Marion, Camille; Frechette, Sabrina; Romano, Elisa] Univ Ottawa, Sch Psychol, Vanier Hall,136 Jean Jacques Lussier,Room 3079, Ottawa, ON K1N 6N5, Canada</t>
  </si>
  <si>
    <t xml:space="preserve">University of Ottawa</t>
  </si>
  <si>
    <t xml:space="preserve">Weegar, K (corresponding author), Univ Ottawa, Sch Psychol, Vanier Hall,136 Jean Jacques Lussier,Room 3079, Ottawa, ON K1N 6N5, Canada.</t>
  </si>
  <si>
    <t xml:space="preserve">kweeg065@uottawa.ca</t>
  </si>
  <si>
    <t xml:space="preserve">1522-7227</t>
  </si>
  <si>
    <t xml:space="preserve">e2050</t>
  </si>
  <si>
    <t xml:space="preserve">10.1002/icd.2050</t>
  </si>
  <si>
    <t xml:space="preserve">FV1XS</t>
  </si>
  <si>
    <t xml:space="preserve">WOS:000424358700012</t>
  </si>
  <si>
    <t xml:space="preserve">Frerichs, L; Young, TL; Dave, G; Stith, D; Corbie-Smith, G; Lich, KH</t>
  </si>
  <si>
    <t xml:space="preserve">Frerichs, Leah; Young, Tiffany L.; Dave, Gaurav; Stith, Doris; Corbie-Smith, Giselle; Lich, Kristen Hassmiller</t>
  </si>
  <si>
    <t xml:space="preserve">Mind maps and network analysis to evaluate conceptualization of complex issues: A case example evaluating systems science workshops for childhood obesity prevention</t>
  </si>
  <si>
    <t xml:space="preserve">Concept mapping; Mental models; Network analysis; Systems science</t>
  </si>
  <si>
    <t xml:space="preserve">Across disciplines, it is common practice to bring together groups to solve complex problems. Facilitators are often asked to help groups organize information about and better understand the problem in order to develop and prioritize solutions. However, despite existence of several methods to elicit and characterize how individuals and groups think about and conceptualize an issue, many are difficult to implement in practice-based settings where resources such as technology and participant time are limited and research questions shift over time. This paper describes an easy-to-implement diagramming technique for eliciting conceptualization and a flexible network analysis method for characterizing changes in both individual and group conceptualization. We use a case example to illustrate how we used the methods to evaluate African American adolescent's conceptual understanding of obesity before and after participating in a series of four systems thinking workshops. The methods produced results that were sensitive to changes in conceptualization that were likely driven by the specific activities employed during the workshop sessions. The methods appear strong for capturing salient levels of conceptualization at both individual and collective levels. The paper concludes with a critical examination of strengths and weaknesses of the methods and implications for future practice and research.</t>
  </si>
  <si>
    <t xml:space="preserve">[Frerichs, Leah] Univ North Carolina Chapel Hill, Dept Hlth Policy &amp; Management, Sch Publ Hlth, Chapel Hill, NC USA; [Young, Tiffany L.; Dave, Gaurav; Corbie-Smith, Giselle; Lich, Kristen Hassmiller] Univ North Carolina Chapel Hill, Chapel Hill, NC USA; [Stith, Doris] Community Enrichment Org, Tarboro, NC USA</t>
  </si>
  <si>
    <t xml:space="preserve">University of North Carolina; University of North Carolina Chapel Hill; University of North Carolina School of Medicine; University of North Carolina; University of North Carolina Chapel Hill; University of North Carolina School of Medicine</t>
  </si>
  <si>
    <t xml:space="preserve">Frerichs, L (corresponding author), Univ North Carolina Chapel Hill, Dept Hlth Policy &amp; Management, Gillings Sch Publ Hlth, 1102C McGavran Greenberg Hall,CB 7411, Chapel Hill, NC 27515 USA.</t>
  </si>
  <si>
    <t xml:space="preserve">leahf@unc.edu</t>
  </si>
  <si>
    <t xml:space="preserve">Dave, Gaurav/AAE-8714-2020</t>
  </si>
  <si>
    <t xml:space="preserve">Young, Tiffany L./0000-0003-1996-2624; Dave, Gaurav/0000-0003-0825-1595</t>
  </si>
  <si>
    <t xml:space="preserve">National Center for Advancing Translational Sciences (NCATS), National Institutes of Health [UL1TR00R001111]; National Institutes of Health [R01HL120690, K24HL105493]</t>
  </si>
  <si>
    <t xml:space="preserve">National Center for Advancing Translational Sciences (NCATS), National Institutes of Health(United States Department of Health &amp; Human ServicesNational Institutes of Health (NIH) - USANIH National Center for Advancing Translational Sciences (NCATS)); National Institutes of Health(United States Department of Health &amp; Human ServicesNational Institutes of Health (NIH) - USA)</t>
  </si>
  <si>
    <t xml:space="preserve">This work was supported by the National Center for Advancing Translational Sciences (NCATS), National Institutes of Health, through Grant Award Number UL1TR00R001111. It was also supported in part by the National Institutes of Health under award numbers R01HL120690 and K24HL105493. The content is solely the responsibility of the authors and does not necessarily represent the official views of the NIH.</t>
  </si>
  <si>
    <t xml:space="preserve">10.1016/j.evalprogplan.2018.03.003</t>
  </si>
  <si>
    <t xml:space="preserve">GH7OS</t>
  </si>
  <si>
    <t xml:space="preserve">Green Accepted, Green Published</t>
  </si>
  <si>
    <t xml:space="preserve">WOS:000433643900016</t>
  </si>
  <si>
    <t xml:space="preserve">McArthur, BA; Burke, TA; Connolly, SL; Olino, TM; Lumley, MN; Abramson, LY; Alloy, LB</t>
  </si>
  <si>
    <t xml:space="preserve">McArthur, Brae Anne; Burke, Taylor A.; Connolly, Samantha L.; Olino, Thomas M.; Lumley, Margaret N.; Abramson, Lyn Y.; Alloy, Lauren B.</t>
  </si>
  <si>
    <t xml:space="preserve">A Longitudinal Investigation of Cognitive Self-schemas across Adolescent Development</t>
  </si>
  <si>
    <t xml:space="preserve">Cognitive Self-Schemas; Adolescence; Longitudinal; Self-referent Encoding</t>
  </si>
  <si>
    <t xml:space="preserve">DEPRESSIVE SYMPTOMS; POSITIVE SCHEMAS; VULNERABILITY; STABILITY; PSYCHOPATHOLOGY; INDIVIDUALS; IDENTITY; ASSOCIATIONS; PREDICTORS; RUMINATION</t>
  </si>
  <si>
    <t xml:space="preserve">Research in developmental psychology highlights youth's self-schemas as one possible pathway to improve adolescents' functioning and promote positive developmental outcomes. Despite this, the trajectory of positive and negative self-schemas is relatively understudied. This study addresses this limitation by empirically examining the trajectory of self-schemas in a community sample of 623 youth (M=13.04 years; 54% female; 49% African American, 4% Biracial, 47% European American) who were followed over a seven-year period. Caregivers completed measures of parenting practices, maternal rumination and negative inferential style, and adolescents completed a computerized behavioral task assessing self-schemas (i.e., mental frameworks that guide attention, interpretation, and memory of one's experiences). Multilevel growth curve modeling results demonstrated a quadratic slope for negative self-schemas and no mean-level change for positive self-schemas. These trajectories did not vary by gender or racial group. However, parenting factors differentially influenced the trajectories. Specifically, higher levels of parental involvement at baseline, or an active interest and engagement in a child's experiences and activities, related to lower levels of negative self-schemas during adolescence. Additionally, higher levels of parental rumination and parental negative control at baseline related to lower levels of youth positive self-schemas at baseline. These findings contribute to models of youth cognitive development.</t>
  </si>
  <si>
    <t xml:space="preserve">[McArthur, Brae Anne; Burke, Taylor A.; Olino, Thomas M.; Alloy, Lauren B.] Temple Univ, Dept Psychol, Philadelphia, PA 19122 USA; [Connolly, Samantha L.] VA Boston Hlth Care Syst, Ctr Healthcare Org &amp; Implementat Res, Boston, MA USA; [Lumley, Margaret N.] Guelph Univ, Dept Psychol, Guelph, ON, Canada; [Abramson, Lyn Y.] Univ Wisconsin, Dept Psychol, 1202 W Johnson St, Madison, WI 53706 USA</t>
  </si>
  <si>
    <t xml:space="preserve">Pennsylvania Commonwealth System of Higher Education (PCSHE); Temple University; US Department of Veterans Affairs; Veterans Health Administration (VHA); Harvard University; VA Boston Healthcare System; University of Guelph; University of Wisconsin System; University of Wisconsin Madison</t>
  </si>
  <si>
    <t xml:space="preserve">McArthur, BA (corresponding author), Temple Univ, Dept Psychol, Philadelphia, PA 19122 USA.</t>
  </si>
  <si>
    <t xml:space="preserve">bmcarthur@temple.edu</t>
  </si>
  <si>
    <t xml:space="preserve">Connolly, Samantha/AAK-2644-2021; Burke, Taylor/AAB-2703-2021; Connolly, Samantha/AAJ-3720-2021; Olino, Thomas/H-8377-2019; Connolly, Samantha/AAF-7214-2021</t>
  </si>
  <si>
    <t xml:space="preserve">Burke, Taylor/0000-0001-8816-1463; Connolly, Samantha/0000-0002-1007-5626; Olino, Thomas/0000-0001-5139-8571; McArthur, Brae Anne/0000-0001-9141-7095</t>
  </si>
  <si>
    <t xml:space="preserve">National Institute of Mental Health [MH79369, MH101168]; Banting Postdoctoral Fellowship from the Social Sciences and Humanities Research Council; National Science Foundation Graduate Student Research Fellowship; National Institute of Mental Health NRSA F31 [1F31MH106181]</t>
  </si>
  <si>
    <t xml:space="preserve">National Institute of Mental Health(United States Department of Health &amp; Human ServicesNational Institutes of Health (NIH) - USANIH National Institute of Mental Health (NIMH)); Banting Postdoctoral Fellowship from the Social Sciences and Humanities Research Council(Social Sciences and Humanities Research Council of Canada (SSHRC)); National Science Foundation Graduate Student Research Fellowship(National Science Foundation (NSF)); National Institute of Mental Health NRSA F31</t>
  </si>
  <si>
    <t xml:space="preserve">This research was supported by National Institute of Mental Health Grants MH79369 and MH101168 to Lauren B. Alloy. Brae Anne McArthur was supported by a Banting Postdoctoral Fellowship from the Social Sciences and Humanities Research Council. Taylor A. Burke was supported by a National Science Foundation Graduate Student Research Fellowship. Samantha Connolly was supported by National Institute of Mental Health NRSA F31 Grant 1F31MH106181.</t>
  </si>
  <si>
    <t xml:space="preserve">10.1007/s10964-018-00981-1</t>
  </si>
  <si>
    <t xml:space="preserve">WOS:000459807100016</t>
  </si>
  <si>
    <t xml:space="preserve">Chan, HY; Brown, BB; Von Bank, H</t>
  </si>
  <si>
    <t xml:space="preserve">Chan, Hsun-Yu; Brown, B. Bradford; Von Bank, Heather</t>
  </si>
  <si>
    <t xml:space="preserve">Adolescent Disclosure of Information About Peers: The Mediating Role of Perceptions of Parents' Right to Know</t>
  </si>
  <si>
    <t xml:space="preserve">Disclosure; Right to know; Parent-child relationship; Antisocial behavior</t>
  </si>
  <si>
    <t xml:space="preserve">AFRICAN-AMERICAN; SELF-DISCLOSURE; KNOWLEDGE; MANAGEMENT; AUTONOMY; LEGITIMACY; AUTHORITY; FAMILY; SOLICITATION; ASSOCIATIONS</t>
  </si>
  <si>
    <t xml:space="preserve">Following the important insight that what parents know about their adolescent offspring depends primarily on what the child tells them, this study examines how attitudes about what parents have a right to know mediate the associations between several factors (quality of parent-child relationships, time spent with family and peers, levels of antisocial and prosocial behaviors, and gender and age) and adolescents' disclosures about peer relations. In two studies of early and middle adolescents (Ns = 231, 249; M ages = 14.5, 13.0; 62.3, 51.8 % female; 53.7, 67.5 % European American), a new measure of right-to-know attitudes is derived and then applied to four facets of adolescents' experiences with peers: details of activities with peers, issues in specific relationships, and positive and negative peer characteristics. The findings indicate that adolescents are more inclined to disclose certain aspects of their peer relations than others, but these inclinations are related to several factors-especially the quality of mother-child relationships and involvement in antisocial behavior-and mediated by adolescents' attitudes regarding what parents have a right to know about peers. The results are related to autonomy development and parental oversight of adolescent peer interactions.</t>
  </si>
  <si>
    <t xml:space="preserve">[Chan, Hsun-Yu; Brown, B. Bradford] Univ Wisconsin, Dept Educ Psychol, Madison, WI 53706 USA; [Von Bank, Heather] Minnesota State Univ, Dept Family Consumer Sci, Mankato, MN 56001 USA</t>
  </si>
  <si>
    <t xml:space="preserve">University of Wisconsin System; University of Wisconsin Madison; Minnesota State Colleges &amp; Universities; Minnesota State University Mankato</t>
  </si>
  <si>
    <t xml:space="preserve">hchan9@wisc.edu; bbbrown@wisc.edu; heather.von-bank@mnsu.edu</t>
  </si>
  <si>
    <t xml:space="preserve">Chan, Hsun-Yu/AAO-2306-2020</t>
  </si>
  <si>
    <t xml:space="preserve">Chan, Hsun-Yu/0000-0001-5236-1009</t>
  </si>
  <si>
    <t xml:space="preserve">Wisconsin Alumni Research Foundation</t>
  </si>
  <si>
    <t xml:space="preserve">This research was supported by a grant to the second author by the Wisconsin Alumni Research Foundation.</t>
  </si>
  <si>
    <t xml:space="preserve">10.1007/s10964-015-0261-9</t>
  </si>
  <si>
    <t xml:space="preserve">CF6UD</t>
  </si>
  <si>
    <t xml:space="preserve">WOS:000352690900005</t>
  </si>
  <si>
    <t xml:space="preserve">Wright, AC; Taylor, S</t>
  </si>
  <si>
    <t xml:space="preserve">Wright, Amy Conley; Taylor, Sarah</t>
  </si>
  <si>
    <t xml:space="preserve">Advocacy by Parents of Young Children With Special Needs: Activities, Processes, and Perceived Effectiveness</t>
  </si>
  <si>
    <t xml:space="preserve">JOURNAL OF SOCIAL SERVICE RESEARCH</t>
  </si>
  <si>
    <t xml:space="preserve">Disability; children; early childhood; advocacy; parents</t>
  </si>
  <si>
    <t xml:space="preserve">AFRICAN-AMERICAN PARENTS; EARLY INTERVENTION; DISABILITIES; FAMILIES; PARTICIPATION; RESILIENCE; EDUCATION; OUTCOMES; MOTHERS; IMPACT</t>
  </si>
  <si>
    <t xml:space="preserve">This article examines parental advocacy for young children with disabilities using a subset of data drawn from a larger exploratory and descriptive study on parental advocacy for children with disabilities from birth to age 18 with a sample of 400 participants. Because this article focuses on parents of children from birth to age 6, only parents (n = 76) meeting this criterion were selected. Data were collected through an online survey, with a snowball sample generated through e-mail lists and social media groups. The survey included questions on demographics, types of advocacy settings, perceived effectiveness of advocacy efforts, and an example of a successful advocacy effort. Parental advocacy was most common in schools, medical clinics, social services, and social media and involved processes such as educating oneself about the child's condition and rights for services, educating others including professionals, and making persistent efforts. These findings suggest advocacy on behalf of children with disabilities starts early and is important from birth to age 6. Policy and socialwork practice should help parents with support, knowledge, and skills to be effective advocates for their children. Future research is recommended to explore the relationships between advocacy, empowerment, coping, and resilience in parents of children with special needs.</t>
  </si>
  <si>
    <t xml:space="preserve">[Wright, Amy Conley] Univ Wollongong, Sch Hlth &amp; Soc, Wollongong, NSW 2522, Australia; [Taylor, Sarah] Calif State Univ East Bay, Dept Social Work, Hayward, CA USA</t>
  </si>
  <si>
    <t xml:space="preserve">University of Wollongong; California State University System; California State University East Bay</t>
  </si>
  <si>
    <t xml:space="preserve">Wright, AC (corresponding author), Univ Wollongong, Sch Hlth &amp; Soc, Fac Social Sci, Wollongong, NSW 2522, Australia.</t>
  </si>
  <si>
    <t xml:space="preserve">acwright@uow.edu.au</t>
  </si>
  <si>
    <t xml:space="preserve">Wright, Amy Conley/AAI-4072-2021</t>
  </si>
  <si>
    <t xml:space="preserve">Wright, Amy Conley/0000-0001-7421-005X</t>
  </si>
  <si>
    <t xml:space="preserve">0148-8376</t>
  </si>
  <si>
    <t xml:space="preserve">1540-7314</t>
  </si>
  <si>
    <t xml:space="preserve">J SOC SERV RES</t>
  </si>
  <si>
    <t xml:space="preserve">J. Soc. Serv. Res.</t>
  </si>
  <si>
    <t xml:space="preserve">10.1080/01488376.2014.896850</t>
  </si>
  <si>
    <t xml:space="preserve">AP8HY</t>
  </si>
  <si>
    <t xml:space="preserve">WOS:000342321100002</t>
  </si>
  <si>
    <t xml:space="preserve">Anderson-Butcher, D; Martin, E; Paluta, L; Gould, D</t>
  </si>
  <si>
    <t xml:space="preserve">Anderson-Butcher, Dawn; Martin, Eric; Paluta, Lauren; Gould, Dan</t>
  </si>
  <si>
    <t xml:space="preserve">Patterns of social skill development over-time among clusters of LiFEsports participants</t>
  </si>
  <si>
    <t xml:space="preserve">Youth sports; Positive youth development; Social skills</t>
  </si>
  <si>
    <t xml:space="preserve">POSITIVE YOUTH DEVELOPMENT; AFTER-SCHOOL PROGRAMS; PHYSICAL-ACTIVITY; SPORT; CHILDREN; RESPONSIBILITY; METAANALYSIS; ADOLESCENTS; IMPACT; MODEL</t>
  </si>
  <si>
    <t xml:space="preserve">Although growing in prevalence, little is 'mown about how and for whom sport-based positive youth development (PYD) programs make a difference. This study addresses two gaps: A lack of multi-year studies and limited research differentiating outcomes between groups of participants. Specifically, this study uses repeated measures ANOVAs and hierarchical and non-hierarchical modeling procedures to investigate outcomes among two dusters of underserved youth who participated in two consecutive LiPEsports summer camps. Two hundred and thirty one youth participated, with the majority African American (87%) and male (62%). The average age of participants was 10.71 years. Participants completed surveys to assess four skills: self-control, effort, teamwork, and transfer. Within the full sample, growth was seen over the course of each camp. Social skills returned to baseline levels between summers. Youth entering LiFEsports with high levels of social skills experienced some fluctuations but no significant changes in outcomes. Conversely, youth with relatively low social skills experienced more consistent and maintained growth between summers. Results support the positive impact of sport-based PYD programs on vulnerable youth and reiterate the need for a more complex understanding of the mechanisms affecting certain types of youth. Implications for sports-based PYD research and practice are drawn.</t>
  </si>
  <si>
    <t xml:space="preserve">[Anderson-Butcher, Dawn; Paluta, Lauren] Ohio State Univ, Coll Social Work, 211 Stillman Hall,1947 Coll Rd, Columbus, OH 43210 USA; [Martin, Eric] Boise State Univ, Ctr Phys Act &amp; Sport, Boise, ID 83725 USA; [Gould, Dan] Michigan State Univ, Inst Study Youth Sport, E Lansing, MI 48824 USA</t>
  </si>
  <si>
    <t xml:space="preserve">University System of Ohio; Ohio State University; Idaho; Boise State University; Michigan State University</t>
  </si>
  <si>
    <t xml:space="preserve">Anderson-Butcher, D (corresponding author), Ohio State Univ, Coll Social Work, 211 Stillman Hall,1947 Coll Rd, Columbus, OH 43210 USA.</t>
  </si>
  <si>
    <t xml:space="preserve">anderson-butcher.1@osu.edu</t>
  </si>
  <si>
    <t xml:space="preserve">10.1016/j.childyouth.2018.01.044</t>
  </si>
  <si>
    <t xml:space="preserve">GB9KS</t>
  </si>
  <si>
    <t xml:space="preserve">WOS:000429393300003</t>
  </si>
  <si>
    <t xml:space="preserve">Cummings, S; McLaughlin, T; Finch, B</t>
  </si>
  <si>
    <t xml:space="preserve">Cummings, Susan; McLaughlin, Tara; Finch, Brian</t>
  </si>
  <si>
    <t xml:space="preserve">Examining preadolescent children's engagement in out-of-school literacy and exploring opportunities for supporting literacy development</t>
  </si>
  <si>
    <t xml:space="preserve">AUSTRALIAN JOURNAL OF LANGUAGE AND LITERACY</t>
  </si>
  <si>
    <t xml:space="preserve">SELF-DETERMINATION THEORY; READING MOTIVATION; DIGITAL LITERACY; AFRICAN-AMERICAN; MULTILITERACIES; PEDAGOGY; WORLD; TEXTS</t>
  </si>
  <si>
    <t xml:space="preserve">In recent decades, technology has transformed children's everyday environments and the types of literacy-related skills that are valued in educational and workplace settings. New technologies have also brought with them new opportunities for children to develop literacy skills outside of the classroom. This study focuses on the out-of-school literacy-related activities of preadolescent children aged 9-11 years; an age range in which positive attitudes toward leisure reading decline while individual autonomy and peer influence typically increase. A mixed methods design, including a survey and semi-structured interviews, was used to explore the ways children engage in literacy activities across different technology formats, the types of literacy activities children found engaging, and the reasons children gave for engaging in those activities. Results showed children engage in a variety of literacy activities across multiple formats. A range of motivations and factors influenced their engagement, including communication, family practices, social relatedness, participation and identity, and the desire for autonomy and competence. Findings suggest that supporting preadolescent children in literacy activities will require an understanding of the complex and embedded nature of their activity choices in educational and social contexts. Implications for educators and new opportunities to support struggling students are discussed.</t>
  </si>
  <si>
    <t xml:space="preserve">[Cummings, Susan] Massey Univ, Palmerston North, New Zealand; [McLaughlin, Tara; Finch, Brian] Massey Univ, Inst Educ, Palmerston North, New Zealand; [Finch, Brian] Massey Univ, Res Eth, Palmerston North, New Zealand</t>
  </si>
  <si>
    <t xml:space="preserve">Massey University; Massey University; Massey University</t>
  </si>
  <si>
    <t xml:space="preserve">Cummings, S (corresponding author), Massey Univ, Palmerston North, New Zealand.</t>
  </si>
  <si>
    <t xml:space="preserve">susanhdl@outlook.co.nz</t>
  </si>
  <si>
    <t xml:space="preserve">SPRINGERNATURE</t>
  </si>
  <si>
    <t xml:space="preserve">CAMPUS, 4 CRINAN ST, LONDON, N1 9XW, ENGLAND</t>
  </si>
  <si>
    <t xml:space="preserve">1038-1562</t>
  </si>
  <si>
    <t xml:space="preserve">1839-4728</t>
  </si>
  <si>
    <t xml:space="preserve">AUST J LANG LIT</t>
  </si>
  <si>
    <t xml:space="preserve">Aust. J. Lang. Lit.</t>
  </si>
  <si>
    <t xml:space="preserve">GT0HP</t>
  </si>
  <si>
    <t xml:space="preserve">WOS:000444114100005</t>
  </si>
  <si>
    <t xml:space="preserve">Early, DM; Iruka, IU; Ritchie, S; Barbarin, OA; Winn, DMC; Crawford, GM; Frome, PM; Clifford, RM; Burchinal, M; Howes, C; Bryant, DM; Pianta, RC</t>
  </si>
  <si>
    <t xml:space="preserve">Early, Diane M.; Iruka, Iheoma U.; Ritchie, Sharon; Barbarin, Oscar A.; Winn, Donna-Marie C.; Crawford, Gisele M.; Frome, Pamela M.; Clifford, Richard M.; Burchinal, Margaret; Howes, Carollee; Bryant, Donna M.; Pianta, Robert C.</t>
  </si>
  <si>
    <t xml:space="preserve">How do pre-kindergarteners spend their time? Gender, ethnicity, and income as predictors of experiences in pre-kindergarten classrooms</t>
  </si>
  <si>
    <t xml:space="preserve">Pre-kindergarten; Gender; Ethnicity; Family income; Time use</t>
  </si>
  <si>
    <t xml:space="preserve">CHILD-CARE; QUALITY; LANGUAGE</t>
  </si>
  <si>
    <t xml:space="preserve">The current paper considers how children spend their time in state-funded pre-kindergarten programs and how time use relates to ethnicity, gender, and family income, based on the assumption that how time is spent in pre-kindergarten is relevant for the programs success in narrowing achievement gaps. Classroom observations of 2061 children in 652 pre-k programs in 11 states were analyzed. Findings indicated that the pre-kindergarten clay was roughly equally divided among free choice, teacher-assigned activities, and meals/routines. Children spent much of their time in language/literacy, social studies, and art, and less time in math and gross motor activities. Much of the pre-k day was spent in 'no coded learning activity.' Children in classes with lower proportions of Latino and African American children and higher average income-to-need ratios were generally engaged in richer and more stimulating experiences. The child-level variables of ethnicity and income were generally unrelated to how children spent their time, above and beyond the effects of classroom-level ethnicity and income. There were generally small, but significant gender differences - always in the gender-stereotyped direction - in how time was spent, especially during free choice time. (C) 2009 Elsevier Inc. All rights reserved.</t>
  </si>
  <si>
    <t xml:space="preserve">[Early, Diane M.] Univ N Carolina, PG Child Dev Inst, Chapel Hill, NC 27599 USA; [Barbarin, Oscar A.] Tulane Univ, New Orleans, LA 70118 USA; [Howes, Carollee] Univ Calif Los Angeles, Los Angeles, CA 90024 USA; [Pianta, Robert C.] Univ Virginia, Charlottesville, VA 22903 USA</t>
  </si>
  <si>
    <t xml:space="preserve">University of North Carolina; University of North Carolina Chapel Hill; Tulane University; University of California System; University of California Los Angeles; University of Virginia</t>
  </si>
  <si>
    <t xml:space="preserve">Early, DM (corresponding author), Univ N Carolina, PG Child Dev Inst, CB 8040, Chapel Hill, NC 27599 USA.</t>
  </si>
  <si>
    <t xml:space="preserve">diane_early@unc.edu</t>
  </si>
  <si>
    <t xml:space="preserve">Pianta, Robert/0000-0002-6280-8051; Iruka, Iheoma/0000-0003-4695-6190</t>
  </si>
  <si>
    <t xml:space="preserve">10.1016/j.ecresq.2009.10.003</t>
  </si>
  <si>
    <t xml:space="preserve">576JC</t>
  </si>
  <si>
    <t xml:space="preserve">WOS:000276139500003</t>
  </si>
  <si>
    <t xml:space="preserve">Arinze, NA; McGarry, JE</t>
  </si>
  <si>
    <t xml:space="preserve">Arinze, Nneka A.; McGarry, Jennifer E.</t>
  </si>
  <si>
    <t xml:space="preserve">Identities and Relationships: Black and Latina Adolescent girls in Sport-Based Youth Development Programs</t>
  </si>
  <si>
    <t xml:space="preserve">CHILD AND ADOLESCENT SOCIAL WORK JOURNAL</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0738-0151</t>
  </si>
  <si>
    <t xml:space="preserve">1573-2797</t>
  </si>
  <si>
    <t xml:space="preserve">CHILD ADOLESC SOC WO</t>
  </si>
  <si>
    <t xml:space="preserve">Child Adolesc. Soc. Work J.</t>
  </si>
  <si>
    <t xml:space="preserve">10.1007/s10560-021-00775-8</t>
  </si>
  <si>
    <t xml:space="preserve">TS5XR</t>
  </si>
  <si>
    <t xml:space="preserve">WOS:000658088600002</t>
  </si>
  <si>
    <t xml:space="preserve">Riser, QH; Rouse, HL; Choi, JY; Ku, S</t>
  </si>
  <si>
    <t xml:space="preserve">Riser, Quentin H.; Rouse, Heather L.; Choi, Ji Young; Ku, Seulki</t>
  </si>
  <si>
    <t xml:space="preserve">The Contribution of Home Literacy Context to Preschool Academic Competencies for American Indian and Alaska Native Children</t>
  </si>
  <si>
    <t xml:space="preserve">School readiness; American Indians and Alaska Natives; Achievement gaps; Home literacy; ECLS-B</t>
  </si>
  <si>
    <t xml:space="preserve">SOCIAL-EMOTIONAL DEVELOPMENT; AFRICAN-AMERICAN; PARENTAL INVOLVEMENT; MULTIPLE IMPUTATION; SCHOOL READINESS; FAMILY; LANGUAGE; FATHERS; BOYS; TRAJECTORIES</t>
  </si>
  <si>
    <t xml:space="preserve">Background Despite rich cultural, lingual, and tribal assets, American Indian and Alaska Native (AIAN) children experience suboptimal educational outcomes that start before kindergarten entry. Evidence suggests that home literacy activities may be supportive of developmental outcomes within this population, but these home literacy activities have not been substantially investigated with AIAN populations. Objective This study examined how the overall home literacy context and individual home literacy indicators (i.e., frequency of shared book reading, singing songs, telling stories, and the number of books in the home) relate to AIAN children's preschool reading and math skills. Method This study comprised data from the ECLS-B, which included a nationally-representative sample of 10,400 children born in 2001 and a deliberate oversample of AIAN children. Hierarchical regression analyses were conducted to investigate the relationships between home literacy and preschool reading and math skills with an analytic sample of 650 AIAN children. Results Overall home literacy context was supportive of AIAN children's reading and math skill development, and the particular import of shared book reading was found in improving reading skills. Conclusion Findings support the value of what parents do with their children (i.e. participate in home literacy activities) above and beyond relatively static economic or social characteristics (e.g., maternal education, income-to-needs ratio).</t>
  </si>
  <si>
    <t xml:space="preserve">[Riser, Quentin H.; Rouse, Heather L.; Choi, Ji Young; Ku, Seulki] Iowa State Univ, Dept Human Dev &amp; Family Studies, 2222 Osborn Dr, Ames, IA 50011 USA</t>
  </si>
  <si>
    <t xml:space="preserve">Iowa State University</t>
  </si>
  <si>
    <t xml:space="preserve">Riser, QH (corresponding author), Iowa State Univ, Dept Human Dev &amp; Family Studies, 2222 Osborn Dr, Ames, IA 50011 USA.</t>
  </si>
  <si>
    <t xml:space="preserve">qriser@iastate.edu</t>
  </si>
  <si>
    <t xml:space="preserve">Choi, Ji Young/AAE-1867-2020</t>
  </si>
  <si>
    <t xml:space="preserve">Riser, Quentin/0000-0001-9859-8087</t>
  </si>
  <si>
    <t xml:space="preserve">National Science Foundation Predoctoral Research Fellowship; Spencer Foundation [20180006]; Iowa State University College of Human Sciences; Department of Human Development and Family Studies</t>
  </si>
  <si>
    <t xml:space="preserve">National Science Foundation Predoctoral Research Fellowship(National Science Foundation (NSF)); Spencer Foundation; Iowa State University College of Human Sciences; Department of Human Development and Family Studies</t>
  </si>
  <si>
    <t xml:space="preserve">Analyses were conducted with permission from the NCES (restricted-use data license #16010008). This research was supported by grants from the National Science Foundation Predoctoral Research Fellowship, the Spencer Foundation (#20180006), and Iowa State University College of Human Sciences and the Department of Human Development and Family Studies. The content is solely the responsibility of the authors and does not necessarily represent the official views of the funding agencies.</t>
  </si>
  <si>
    <t xml:space="preserve">10.1007/s10566-019-09529-1</t>
  </si>
  <si>
    <t xml:space="preserve">KU2FJ</t>
  </si>
  <si>
    <t xml:space="preserve">WOS:0004905294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AUG 9</t>
  </si>
  <si>
    <t xml:space="preserve">10.1080/13676261.2020.1784400</t>
  </si>
  <si>
    <t xml:space="preserve">JUN 2020</t>
  </si>
  <si>
    <t xml:space="preserve">UP3QE</t>
  </si>
  <si>
    <t xml:space="preserve">WOS:000548205000001</t>
  </si>
  <si>
    <t xml:space="preserve">Nelson, IA; Gastic, B</t>
  </si>
  <si>
    <t xml:space="preserve">Nelson, Ingrid Ann; Gastic, Billie</t>
  </si>
  <si>
    <t xml:space="preserve">Street Ball, Swim Team and the Sour Cream Machine: A Cluster Analysis of Out of School Time Participation Portfolios</t>
  </si>
  <si>
    <t xml:space="preserve">Out-of-school time; Activity portfolios; Adolescents</t>
  </si>
  <si>
    <t xml:space="preserve">ADOLESCENTS SPEND TIME; EXTRACURRICULAR ACTIVITIES; ACHIEVEMENT; CHILDREN; HEALTH; CONSEQUENCES; PATHWAYS; PATTERNS; BEHAVIOR; SPORTS</t>
  </si>
  <si>
    <t xml:space="preserve">Adolescents spend only a fraction of their waking hours in school and what they do with the rest of their time varies dramatically. Despite this, research on out-of-school time has largely focused on structured programming. The authors analyzed data from the Educational Longitudinal Study of 2002 (ELS:2002) to examine the out-of-school time activity portfolios of 6,338 high school sophomores, accounting for time spent in school clubs and sports as well as 17 other activities. The analytical sample was balanced with respect to sex and racially and ethnically diverse: 49% female, 67% White, 10% Latino, 10% African American, and 6% Asian and Pacific Islander. Approximately 76% of the sample attended public schools, 30% were in the highest socioeconomic quartile, and 20% were in the lowest socioeconomic quartile. The authors identified five distinct out-of-school time activity portfolios based on a cluster analysis. The demographic profiles of students by portfolio type differed significantly with respect to sex, race/ethnicity, socioeconomic status, school type and location. Students by portfolio type also differed significantly in terms of measures of academic success, school behavior, victimization and perceptions of school climate, controlling for covariates. These findings underscore the importance of more complex considerations of adolescents' out-of-school time.</t>
  </si>
  <si>
    <t xml:space="preserve">[Nelson, Ingrid Ann] Stanford Univ, Sch Educ, Stanford, CA 94305 USA; [Gastic, Billie] Univ Massachusetts, Boston, MA 02125 USA</t>
  </si>
  <si>
    <t xml:space="preserve">Stanford University; University of Massachusetts System; University of Massachusetts Boston</t>
  </si>
  <si>
    <t xml:space="preserve">Nelson, IA (corresponding author), Stanford Univ, Sch Educ, Stanford, CA 94305 USA.</t>
  </si>
  <si>
    <t xml:space="preserve">inelson@stanford.edu</t>
  </si>
  <si>
    <t xml:space="preserve">Nelson, Ingrid/0000-0001-5367-7603</t>
  </si>
  <si>
    <t xml:space="preserve">10.1007/s10964-008-9372-x</t>
  </si>
  <si>
    <t xml:space="preserve">482IV</t>
  </si>
  <si>
    <t xml:space="preserve">WOS:000268880300002</t>
  </si>
  <si>
    <t xml:space="preserve">Tan, CY; Lyu, MY; Peng, BW</t>
  </si>
  <si>
    <t xml:space="preserve">Tan, Cheng Yong; Lyu, Meiyan; Peng, Baiwen</t>
  </si>
  <si>
    <t xml:space="preserve">Academic Benefits from Parental Involvement are Stratified by Parental Socioeconomic Status: A Meta-analysis</t>
  </si>
  <si>
    <t xml:space="preserve">CHILDRENS SCHOOL-ACHIEVEMENT; AFRICAN-AMERICAN; MATHEMATICS ACHIEVEMENT; ELEMENTARY-SCHOOL; MIDDLE SCHOOL; HOME LITERACY; CONCERTED CULTIVATION; STUDENTS PERCEPTIONS; MOTIVATIONAL BELIEFS; COGNITIVE-ABILITY</t>
  </si>
  <si>
    <t xml:space="preserve">SYNOPSIS Objective. The present study critically evaluates the assumption that parental involvement benefits students' achievement regardless of their socioeconomic status (SES). Design. A meta-analysis of 98 studies published 2000-2017 examines if patterns of associations between 11 specific parental involvement variables and the academic achievement of K-12 students vary with parental SES as measured by educational level. Results. Results showed that (1) six specific aspects of parental involvement, namely parental academic expectations, parental support for child learning, parent-child discussion of school matters, parental participation in school governance and events, parent and child reading together, and parental emphasis on education, were positively associated with student achievement; (2) subtle forms of parental involvement were most strongly associated with student achievement, followed by home- and school-based involvement; (3) parental learning support at home, parental academic emphasis, and parent-teacher communication had stronger association with the achievement of students whose parents were more educated; (4) parent-teacher communication and parental academic emphasis for college-educated parents did not additionally benefit student achievement when compared to these involvement activities for parents with at most Grade-12 education; and (5) parental involvement was more strongly associated with the linguistic achievement of students with highly educated parents. Conclusions. These results provide evidence that some benefits of parental involvement are stratified by familial SES.</t>
  </si>
  <si>
    <t xml:space="preserve">[Tan, Cheng Yong; Lyu, Meiyan; Peng, Baiwen] Univ Hong Kong, Fac Educ, Hong Kong, Peoples R China</t>
  </si>
  <si>
    <t xml:space="preserve">University of Hong Kong</t>
  </si>
  <si>
    <t xml:space="preserve">Tan, CY (corresponding author), Univ Hong Kong, Fac Educ, Hong Kong, Peoples R China.</t>
  </si>
  <si>
    <t xml:space="preserve">10.1080/15295192.2019.1694836</t>
  </si>
  <si>
    <t xml:space="preserve">DEC 2019</t>
  </si>
  <si>
    <t xml:space="preserve">OG4PY</t>
  </si>
  <si>
    <t xml:space="preserve">WOS:000502526900001</t>
  </si>
  <si>
    <t xml:space="preserve">Zeelie, A; Moss, SJ; Kruger, HS; Van Rooyen, JM</t>
  </si>
  <si>
    <t xml:space="preserve">Zeelie, Annemarie; Moss, Sarah J.; Kruger, H. Salome; Van Rooyen, Johannes M.</t>
  </si>
  <si>
    <t xml:space="preserve">THE IMPACT OF A 10-WEEK PHYSICAL ACTIVITY INTERVENTION PROGRAMME ON SELECTIVE METABOLIC SYNDROME MARKERS IN BLACK ADOLESCENTS</t>
  </si>
  <si>
    <t xml:space="preserve">SOUTH AFRICAN JOURNAL FOR RESEARCH IN SPORT PHYSICAL EDUCATION AND RECREATION</t>
  </si>
  <si>
    <t xml:space="preserve">Physical activity; Metabolic syndrome; Adolescents</t>
  </si>
  <si>
    <t xml:space="preserve">BLOOD-PRESSURE; INSULIN SENSITIVITY; AEROBIC EXERCISE; AFRICAN-AMERICAN; BODY-COMPOSITION; VALIDATION; RESISTANCE; CHILDREN; FITNESS; OBESITY</t>
  </si>
  <si>
    <t xml:space="preserve">The purpose of this study was to determine the effects of a 10-week physical activity (PA) intervention on selective metabolic syndrome markers in black adolescents. All available adolescents (194 subjects), boys and girls, in the grade 9 class (15-19 years) attending a secondary school were recruited for the experimental group. A control group consisting of 57 adolescents from grade 9 of another secondary school in the same area was also recruited. The experimental group participated in a 10-week PA intervention. Body mass index (BMI), fasting insulin, fasting glucose, homeostasis model assessment of insulin resistance (HOMA-IR), systolic blood pressure (SBP), diastolic blood pressure (DBP), Windkessel arterial compliance (C-w), total peripheral resistance (TPR) and waist circumference were measured. After the 10-week PA intervention, adolescents from the control group had a significantly lower DBP compared to the intervention group (p=0.00005) and adolescents from the intervention group had a significantly lower SBP compared to the control group (p=0.000061). There was also a tendency towards a higher C-w and lower HOMA-IR in the intervention group compared to the control group. The findings of this study suggest that black adolescents had significantly lower SBP and a trend of lower HOMA-IR after a 10-week PA intervention.</t>
  </si>
  <si>
    <t xml:space="preserve">[Zeelie, Annemarie; Moss, Sarah J.; Kruger, H. Salome; Van Rooyen, Johannes M.] North West Univ, Sch Biokinet Recreat &amp; Sport Sci, ZA-2520 Potchefstroom, South Africa</t>
  </si>
  <si>
    <t xml:space="preserve">North West University - South Africa</t>
  </si>
  <si>
    <t xml:space="preserve">Moss, SJ (corresponding author), North West Univ, Sch Biokinet Recreat &amp; Sport Sci, Potchefstroom Campus,Private Bag X6001, ZA-2520 Potchefstroom, South Africa.</t>
  </si>
  <si>
    <t xml:space="preserve">Hanlie.Moss@nwu.ac.za</t>
  </si>
  <si>
    <t xml:space="preserve">Kruger, Salome/R-2476-2019; Moss, Sarah J/L-3397-2016</t>
  </si>
  <si>
    <t xml:space="preserve">Moss, Sarah J/0000-0001-7938-1800</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767TJ</t>
  </si>
  <si>
    <t xml:space="preserve">WOS:000290879100012</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OCT 2022</t>
  </si>
  <si>
    <t xml:space="preserve">C1UL2</t>
  </si>
  <si>
    <t xml:space="preserve">WOS:000869613600001</t>
  </si>
  <si>
    <t xml:space="preserve">Burchinal, M; Vernon-Feagans, L; Cox, M</t>
  </si>
  <si>
    <t xml:space="preserve">Burchinal, Margaret; Vernon-Feagans, Lynne; Cox, Martha</t>
  </si>
  <si>
    <t xml:space="preserve">Key Family Life Project Invest</t>
  </si>
  <si>
    <t xml:space="preserve">Cumulative social risk, parenting, and infant development in rural low-income communities</t>
  </si>
  <si>
    <t xml:space="preserve">EXTERNALIZING BEHAVIOR PROBLEMS; AFRICAN-AMERICAN CHILDREN; MULTIPLE-RISK; ACADEMIC-ACHIEVEMENT; COMPETENCE; CHILDHOOD; PATHWAYS; POVERTY; INTELLIGENCE; ADOLESCENCE</t>
  </si>
  <si>
    <t xml:space="preserve">Objective. The extent to which the severity of exposure to social risk is related to parenting and cognitive development in the first 15 months of an infant's life was studied in a representative diverse sample of families in two rural poor regions in the United States. Design. One thousand two hundred ninety-two families were followed for the first 15 months of the infant's life. Results. Evidence supported a pathway from risk severity through maternal sensitivity and warmth, language and learning activities, and maternal language to child outcomes, with the language and learning activities providing the most consistent independent prediction. Race, age, and geographic isolation moderated the associations between risk and different aspects of parenting. Both level and change in maternal engagement, maternal language input, and overall learning environment were related to early cognitive development. Cumulative risk measured as the mean of risk variables was a stronger predictor of parenting and infant development than when measured as the count of risk factors. conclusion. Severity of risk exposure is negatively related to Parenting and to child development for infants as young as 15 months of age. This study provides evidence supporting a pathway from risk severity through parenting to child outcomes and suggests that both initial parenting skills and change in parenting skills during infancy predict infants' cognitive skills.</t>
  </si>
  <si>
    <t xml:space="preserve">[Burchinal, Margaret] Univ Calif Irvine, Irvine, CA 92717 USA; [Burchinal, Margaret] FPG Child Dev Inst, Irvine, CA USA; [Burchinal, Margaret; Vernon-Feagans, Lynne; Cox, Martha; Key Family Life Project Invest] Univ N Carolina, Chapel Hill, NC 27599 USA</t>
  </si>
  <si>
    <t xml:space="preserve">University of California System; University of California Irvine; University of North Carolina; University of North Carolina Chapel Hill</t>
  </si>
  <si>
    <t xml:space="preserve">Burchinal, M (corresponding author), Univ Calif Irvine, Irvine, CA 92717 USA.</t>
  </si>
  <si>
    <t xml:space="preserve">burchinal@unc.edu</t>
  </si>
  <si>
    <t xml:space="preserve">NICHD NIH HHS [P01 HD039667, P01 HD039667-01A1] Funding Source: Medline</t>
  </si>
  <si>
    <t xml:space="preserve">JAN-MAR</t>
  </si>
  <si>
    <t xml:space="preserve">10.1080/15295190701830672</t>
  </si>
  <si>
    <t xml:space="preserve">264TY</t>
  </si>
  <si>
    <t xml:space="preserve">WOS:000253314500003</t>
  </si>
  <si>
    <t xml:space="preserve">Moreira, T; Martins, J; Silva, C; de Luna, EB; Martins, J; Moreira, D; Rosário, P</t>
  </si>
  <si>
    <t xml:space="preserve">Moreira, Tania; Martins, Juliana; Silva, Catia; de Luna, Emilio Berrocal; Martins, Joana; Moreira, Daniela; Rosario, Pedro</t>
  </si>
  <si>
    <t xml:space="preserve">Building partnerships in education through a story-tool based intervention: Parental involvement experiences among families with Roma backgrounds</t>
  </si>
  <si>
    <t xml:space="preserve">acculturation; home- and school-based parental involvement; academic socialization; Roma (Gypsies); story-tool intervention; home-school partnerships; intervention-based research</t>
  </si>
  <si>
    <t xml:space="preserve">CULTURAL SOCIALIZATION; QUALITATIVE RESEARCH; CHILDRENS EDUCATION; SCHOOL ENGAGEMENT; AFRICAN-AMERICAN; ETHNIC-IDENTITY; MIDDLE SCHOOL; ACCULTURATION; INCLUSION; PROGRAM</t>
  </si>
  <si>
    <t xml:space="preserve">IntroductionSchool educators are likely to explain the poor educational trajectories of students with Roma backgrounds related to the lack of parental support and interest in children's education. Aiming to understand further the patterns of Roma group's parental involvement in children's school life and their engagement experiences in school-related activities, the current research set an intervention supported by a culturally sensitive story-tool. MethodGrounded in the intervention-based research framework, 12 participants (i.e., mothers) from different Portuguese Roma groups participated in this study. Data was collected through interviews conducted pre-and postintervention. Eight weekly sessions were delivered in the school context, using a story-tool and hands- on activities to generate culturally significant meanings regarding attitudes, beliefs, and values toward children's educational trajectories. ResultsThrough the lens of acculturation theory, data analysis provided important findings under two overarching topics: patterns of parental involvement in children's school life and participants' engagement in the intervention program. DiscussionData show the distinct ways Roma parents participate in children's education and the relevance of mainstream contexts providing an atmosphere likely to build collaborative relationships with parents to overcome barriers to parental involvement.</t>
  </si>
  <si>
    <t xml:space="preserve">[Moreira, Tania; Martins, Juliana; Silva, Catia; Martins, Joana; Moreira, Daniela; Rosario, Pedro] Univ Minho, Dept Appl Psychol, Braga, Portugal; [de Luna, Emilio Berrocal] Univ Granada, Dept Res Methods &amp; Diagnost Educ, Granada, Spain</t>
  </si>
  <si>
    <t xml:space="preserve">Universidade do Minho; University of Granada</t>
  </si>
  <si>
    <t xml:space="preserve">Moreira, T (corresponding author), Univ Minho, Dept Appl Psychol, Braga, Portugal.</t>
  </si>
  <si>
    <t xml:space="preserve">taniateixeiramoreira@gmail.com</t>
  </si>
  <si>
    <t xml:space="preserve">Rosário, Pedro/A-1775-2011; Moreira, Daniela/IQU-6977-2023; Oliveira Martins, Juliana Andreia/JFB-5785-2023</t>
  </si>
  <si>
    <t xml:space="preserve">Rosário, Pedro/0000-0002-3221-1916; Moreira, Daniela/0009-0007-6859-0237; Oliveira Martins, Juliana Andreia/0000-0002-8242-6173; Silva, Catia/0000-0003-1228-6854; Moreira, Tania/0000-0002-8113-1795</t>
  </si>
  <si>
    <t xml:space="preserve">MAR 9</t>
  </si>
  <si>
    <t xml:space="preserve">10.3389/fpsyg.2023.1012568</t>
  </si>
  <si>
    <t xml:space="preserve">A2ML4</t>
  </si>
  <si>
    <t xml:space="preserve">WOS:000953523400001</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10.1007/s10964-020-01320-z</t>
  </si>
  <si>
    <t xml:space="preserve">SEP 2020</t>
  </si>
  <si>
    <t xml:space="preserve">OH1KS</t>
  </si>
  <si>
    <t xml:space="preserve">WOS:000572589600001</t>
  </si>
  <si>
    <t xml:space="preserve">Chen, ED; Jiang, T; Chen, MA; Chiu, RY; Miller, GE</t>
  </si>
  <si>
    <t xml:space="preserve">Chen, Edith; Jiang, Tao; Chen, Michelle A.; Chiu, Rachel Y.; Miller, Gregory E.</t>
  </si>
  <si>
    <t xml:space="preserve">Resilience in children with chronic illness: Tests of the shift-and-persist and skin-deep resilience theories</t>
  </si>
  <si>
    <t xml:space="preserve">coping; mental health; physical health; resilience</t>
  </si>
  <si>
    <t xml:space="preserve">SOCIOECONOMIC-STATUS; JOHN HENRYISM; AFRICAN-AMERICANS; CHILDHOOD ASTHMA; INNATE IMMUNITY; SELF-CONTROL; LIFE; OUTCOMES; STRESS; STRATEGIES</t>
  </si>
  <si>
    <t xml:space="preserve">This study investigated, and discusses the integration of, the shift-and-persist (SAP) and skin-deep resilience (SDR) theories. The SAP theory states that the combination of shifting (adjusting oneself to stressful situations through strategies like emotion regulation) and persisting (enduring adversity with strength by finding meaning and maintaining optimism) will be beneficial to physical health in children experiencing adversity. The SDR theory states that high striving/self-control will be beneficial to mental health but detrimental to physical health among those confronting adversity. This study investigated 308 children ages 8-17 experiencing the adversity of a chronic illness (asthma). SAP and SDR (striving/self-control) were assessed via questionnaires, and physical health (asthma symptoms, inflammatory profiles), mental health (anxiety/depression, emotional functioning), and behavioral (medication adherence, activity limitations, collaborative relationships with providers) outcomes were measured cross-sectionally. SAP was associated with better physical health, whereas SDR was associated with worse physical health. Both were associated with better mental health. Only SDR was associated with better behavioral outcomes. Implications of findings and discussion of how to integrate these theories are provided. We suggest that future interventions might seek to cultivate both SAP and SDR to promote overall better health and well-being across multiple domains in children experiencing adversity.</t>
  </si>
  <si>
    <t xml:space="preserve">[Chen, Edith] Northwestern Univ, Dept Psychol, Evanston, IL 60208 USA; Northwestern Univ, Inst Policy Res, Evanston, IL USA</t>
  </si>
  <si>
    <t xml:space="preserve">Chen, ED (corresponding author), Northwestern Univ, Dept Psychol, Evanston, IL 60208 USA.</t>
  </si>
  <si>
    <t xml:space="preserve">edith.chen@northwestern.edu</t>
  </si>
  <si>
    <t xml:space="preserve">NIH [HL108723, HD093718, HL136676]</t>
  </si>
  <si>
    <t xml:space="preserve">NIH(United States Department of Health &amp; Human ServicesNational Institutes of Health (NIH) - USA)</t>
  </si>
  <si>
    <t xml:space="preserve">This research was supported by NIH grants HL108723, HD093718, and HL136676.</t>
  </si>
  <si>
    <t xml:space="preserve">2023 JUN 21</t>
  </si>
  <si>
    <t xml:space="preserve">PII S0954579423000603</t>
  </si>
  <si>
    <t xml:space="preserve">10.1017/S0954579423000603</t>
  </si>
  <si>
    <t xml:space="preserve">JUN 2023</t>
  </si>
  <si>
    <t xml:space="preserve">K0WZ7</t>
  </si>
  <si>
    <t xml:space="preserve">WOS:001013749900001</t>
  </si>
  <si>
    <t xml:space="preserve">Ceballo, R; Cranford, JA; Alers-Rojas, F; Jocson, RM; Kennedy, TM</t>
  </si>
  <si>
    <t xml:space="preserve">Ceballo, Rosario; Cranford, James A.; Alers-Rojas, Francheska; Jocson, Rosanne M.; Kennedy, Traci M.</t>
  </si>
  <si>
    <t xml:space="preserve">What Happens After School? Linking Latino Adolescents' Activities and Exposure to Community Violence</t>
  </si>
  <si>
    <t xml:space="preserve">After-school activities; Community violence; Extracurricular activities; Familismo; Latino; a adolescents</t>
  </si>
  <si>
    <t xml:space="preserve">AFRICAN-AMERICAN ADOLESCENTS; YOUTH; PARTICIPATION; CHILDREN; CONTEXTS; OUTCOMES; RISKY</t>
  </si>
  <si>
    <t xml:space="preserve">Although community violence and the deleterious behavioral and psychological consequences that are associated with exposure to community violence persist as serious public health concerns, identifying malleable factors that increase or decrease adolescents' risk of exposure to community violence remains a significant gap in our knowledge base. This longitudinal study addresses this research gap by investigating adolescents' endorsement of familismo values and participation in three types of after-school activities, specifically home-, school-, and community-based activities, as potential precursors to adolescents' risk for experiencing community violence. The sample consists of 416 Latino high school students (53% female) with a mean age of 15.5 years (SD = 1.0) and with 85% qualifying for free and reduced school lunch. Cross-sectional results demonstrated that adolescents' endorsement of the Latino cultural value of familismo was associated with lower rates of personal victimization. The frequency of non-structured community-based activities and part-time work were concurrently associated with higher rates of witnessing community violence and being personally victimized by violence. Only the frequency of non-structured community-based activities was related to witnessing more community violence and greater victimization one year later while controlling for prior exposure to violence. These findings underscore the importance of providing structured, well supervised after-school activities for low-income youth in high-risk neighborhoods.</t>
  </si>
  <si>
    <t xml:space="preserve">[Ceballo, Rosario] Univ Michigan, Dept Psychol &amp; Womens &amp; Gender Studies, Ann Arbor, MI 48109 USA; [Cranford, James A.] Univ Michigan, Dept Emergency Med, Ann Arbor, MI 48109 USA; [Alers-Rojas, Francheska] Univ Texas Austin, Dept Human Dev &amp; Family Sci, Austin, TX 78712 USA; [Jocson, Rosanne M.] Ateneo Manila Univ, Dept Psychol, Quezon City, Philippines; [Kennedy, Traci M.] Univ Pittsburgh, Dept Psychiat, Pittsburgh, PA USA</t>
  </si>
  <si>
    <t xml:space="preserve">University of Michigan System; University of Michigan; University of Michigan System; University of Michigan; University of Texas System; University of Texas Austin; Ateneo de Manila University; Pennsylvania Commonwealth System of Higher Education (PCSHE); University of Pittsburgh</t>
  </si>
  <si>
    <t xml:space="preserve">Ceballo, R (corresponding author), Univ Michigan, Dept Psychol &amp; Womens &amp; Gender Studies, Ann Arbor, MI 48109 USA.</t>
  </si>
  <si>
    <t xml:space="preserve">rosarioc@umich.edu</t>
  </si>
  <si>
    <t xml:space="preserve">Jocson, Rosanne/U-8725-2019</t>
  </si>
  <si>
    <t xml:space="preserve">Jocson, Rosanne/0000-0003-4220-0695; Ceballo, Rosario/0000-0002-0263-4934; Alers-Rojas, Francheska/0000-0002-6928-6049</t>
  </si>
  <si>
    <t xml:space="preserve">National Science Foundation [1348957]; Direct For Social, Behav &amp; Economic Scie [1348957] Funding Source: National Science Foundation; Division Of Behavioral and Cognitive Sci [1348957]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Funding for this research was provided by the National Science Foundation (grant no. 1348957) awarded to the first and second authors.</t>
  </si>
  <si>
    <t xml:space="preserve">10.1007/s10964-021-01480-6</t>
  </si>
  <si>
    <t xml:space="preserve">UT4TJ</t>
  </si>
  <si>
    <t xml:space="preserve">WOS:000677227500001</t>
  </si>
  <si>
    <t xml:space="preserve">Turney, K; Kissane, R; Edin, K</t>
  </si>
  <si>
    <t xml:space="preserve">Turney, Kristin; Kissane, Rebecca; Edin, Kathryn</t>
  </si>
  <si>
    <t xml:space="preserve">After Moving to Opportunity: How Moving to a Low-poverty Neighborhood Improves Mental Health among African American Women</t>
  </si>
  <si>
    <t xml:space="preserve">SOCIETY AND MENTAL HEALTH</t>
  </si>
  <si>
    <t xml:space="preserve">mental health; neighborhood; poverty; stress</t>
  </si>
  <si>
    <t xml:space="preserve">SOCIOECONOMIC-STATUS; SOCIAL PROCESSES; VIOLENT CRIME; DISADVANTAGE; DISORDER; DEPRESSION; IMPACT; EPIDEMIOLOGY; RESIDENTS; EXPOSURE</t>
  </si>
  <si>
    <t xml:space="preserve">A large body of nonexperimental literature finds residing in a disadvantaged neighborhood is deleterious for mental health, and recent evidence from the Moving to Opportunity (MTO) program-a social experiment giving families living in high-poverty neighborhoods the opportunity to move to low-poverty neighborhoods-suggests a causal effect of moving to a low-poverty neighborhood on adult mental health. We use qualitative data from 67 Baltimore adults who signed up for the MTOprogram to understand how moving to a low-poverty neighborhood produced these mental health benefits. First, we document the vast array of mental health challenges, traumatic experiences, and stressors reported by both experimentals (those who received a housing voucher to move to a low-poverty neighborhood) and controls (those who did not receive a voucher). We then explore how changes in the physical and social environments may have produced mental health benefits for experimentals. In particular, experimentals reported the following: improved neighborhood and home aesthetics, greater neighborhood collective efficacy and pride, less violence and criminal activity, and better environments for raising children. Notably, we also document increased sources of stress among experimentals, mostly associated with moving, making the positive effects of MTO on adult mental health all the more remarkable. These findings have important implications for both researchers and policymakers.</t>
  </si>
  <si>
    <t xml:space="preserve">[Turney, Kristin] Univ Calif Irvine, Irvine, CA 92697 USA; [Kissane, Rebecca] Lafayette Coll, Easton, PA 18042 USA; [Edin, Kathryn] Harvard Univ, Cambridge, MA 02138 USA</t>
  </si>
  <si>
    <t xml:space="preserve">University of California System; University of California Irvine; Lafayette College; Harvard University</t>
  </si>
  <si>
    <t xml:space="preserve">Turney, K (corresponding author), Univ Calif Irvine, Dept Sociol, 3151 Social Sci Plaza, Irvine, CA 92697 USA.</t>
  </si>
  <si>
    <t xml:space="preserve">kristin.turney@uci.edu</t>
  </si>
  <si>
    <t xml:space="preserve">Edin, Kathryn J./0000-0003-2190-6162</t>
  </si>
  <si>
    <t xml:space="preserve">2156-8693</t>
  </si>
  <si>
    <t xml:space="preserve">2156-8731</t>
  </si>
  <si>
    <t xml:space="preserve">SOC MENT HEALTH</t>
  </si>
  <si>
    <t xml:space="preserve">Soc. Ment. Health</t>
  </si>
  <si>
    <t xml:space="preserve">10.1177/2156869312464789</t>
  </si>
  <si>
    <t xml:space="preserve">V36AE</t>
  </si>
  <si>
    <t xml:space="preserve">WOS:000209185200001</t>
  </si>
  <si>
    <t xml:space="preserve">Teske, J; Clausen, CK; Gray, P; Smith, LL; Al Subia, S; Szabo, MR; Kuhn, M; Gordon, M; Rule, AC</t>
  </si>
  <si>
    <t xml:space="preserve">Teske, Jolene; Clausen, Courtney K.; Gray, Phyllis; Smith, Latisha L.; Al Subia, Sukainah; Szabo, Maryam Rod; Kuhn, Mason; Gordon, Mindy; Rule, Audrey C.</t>
  </si>
  <si>
    <t xml:space="preserve">Creativity of third graders' leadership cartoons: Comparison of mood-enhanced to neutral conditions</t>
  </si>
  <si>
    <t xml:space="preserve">THINKING SKILLS AND CREATIVITY</t>
  </si>
  <si>
    <t xml:space="preserve">Creativity; Mood; Cartoons; Elementary students</t>
  </si>
  <si>
    <t xml:space="preserve">POSITIVE AFFECT; HEDONIC TONE; WORK; MODEL; METAANALYSIS; PERFORMANCE; ORIENTATION; ACTIVATION; EMOTIONS; CHILDREN</t>
  </si>
  <si>
    <t xml:space="preserve">Research on mood related to subsequent creativity is sparse for samples of children. The current study was conducted to determine the effects of positive mood induction through upbeat music and simulated laughter on creativity. Fourteen gifted third grade students (9 female, 5 male; 10 White, 3 African American, I Native American; aged 8-9 years) from a low-socio-economic urban public school in the Midwest participated in the repeated measures study with two trials in the control and two trials in the experimental conditions. Each lesson began with wordplay work in making a layout of word cards, definition cards, and objects to show homophone or words with multiple meanings concepts. Students analyzed humorous cartoons related to leadership that the researchers had made. Finally, students used paper images and wrote in speech bubbles to create their own leadership cartoons. During the experimental condition, two mood-lifting activities were added: students listened to a couple of minutes of upbeat instrumental music as they gathered for the class and later, before cartoon production occurred, they participated in simulated laughter for thirty seconds. Results showed that cartoons produced during the experimental condition contained more humor, were more original, and had greater fluency of speech or thought bubbles with very large, large, and medium effect sizes respectively. Greater creativity is attributed to positive mood allowing more working memory for complex synthesis of ideas, recognition of more diverse ideas, and a safe environment for taking creative risks. (C) 2017 Elsevier Ltd. All rights reserved.</t>
  </si>
  <si>
    <t xml:space="preserve">[Teske, Jolene; Clausen, Courtney K.; Gray, Phyllis; Smith, Latisha L.; Al Subia, Sukainah; Szabo, Maryam Rod; Kuhn, Mason; Gordon, Mindy; Rule, Audrey C.] Univ Northern Iowa, Cedar Falls, IA 50614 USA</t>
  </si>
  <si>
    <t xml:space="preserve">University of Northern Iowa</t>
  </si>
  <si>
    <t xml:space="preserve">Rule, AC (corresponding author), Univ Northern Iowa, Cedar Falls, IA 50614 USA.</t>
  </si>
  <si>
    <t xml:space="preserve">audrey.rule@uni.edu</t>
  </si>
  <si>
    <t xml:space="preserve">Center for Educational Transformation at the University of Northern Iowa, Cedar Falls, Iowa</t>
  </si>
  <si>
    <t xml:space="preserve">The authors thank the Center for Educational Transformation at the University of Northern Iowa, Cedar Falls, Iowa, for funding this research project.</t>
  </si>
  <si>
    <t xml:space="preserve">1871-1871</t>
  </si>
  <si>
    <t xml:space="preserve">1878-0423</t>
  </si>
  <si>
    <t xml:space="preserve">THINK SKILLS CREAT</t>
  </si>
  <si>
    <t xml:space="preserve">Think. Skills Creat.</t>
  </si>
  <si>
    <t xml:space="preserve">10.1016/j.tsc.2017.02.003</t>
  </si>
  <si>
    <t xml:space="preserve">EO8XU</t>
  </si>
  <si>
    <t xml:space="preserve">WOS:000396974600019</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2023 JAN 6</t>
  </si>
  <si>
    <t xml:space="preserve">10.1007/s10964-022-01732-z</t>
  </si>
  <si>
    <t xml:space="preserve">JAN 2023</t>
  </si>
  <si>
    <t xml:space="preserve">7S9JE</t>
  </si>
  <si>
    <t xml:space="preserve">WOS:000911066300001</t>
  </si>
  <si>
    <t xml:space="preserve">Manning, A</t>
  </si>
  <si>
    <t xml:space="preserve">Manning, Alex</t>
  </si>
  <si>
    <t xml:space="preserve">THE AGE OF CONCERTED CULTIVATION A Racial Analysis of Parental Repertoires and Childhood Activities</t>
  </si>
  <si>
    <t xml:space="preserve">DU BOIS REVIEW-SOCIAL SCIENCE RESEARCH ON RACE</t>
  </si>
  <si>
    <t xml:space="preserve">Race; Identity; Culture; Socialization; Parenting; Families; Childhood; Whiteness</t>
  </si>
  <si>
    <t xml:space="preserve">AFRICAN-AMERICAN; ETHNIC-IDENTITY; SOCIAL-CLASS; SOCIALIZATION PRACTICES; COLOR-BLIND; EXTRACURRICULAR ACTIVITIES; ACADEMIC-ACHIEVEMENT; ELEMENTARY-SCHOOL; CHILDRENS AGENCY; CHURCH MEMBERS</t>
  </si>
  <si>
    <t xml:space="preserve">In this paper I develop a race-centered, intersectional critique of concerted cultivation. First developed by Annette Lareau in Unequal Childhoods to describe the dominant middle-class cultural style of parenting, this powerful concept continues to shape scholarship on parenting and the social reproduction of social inequality through culture and class. I critique and reconstruct this concept based upon: 1) Existing research on racial identity and racial socialization, and racialized parenting techniques, and 2) Alternative readings of selected ethnographic material presented in Unequal Childhoods. First, I argue that concerted cultivation is a racialized parenting practice and that families negotiate and navigate a complex race- and-class-based social context of childrearing. Second, I present a re-reading of excerpts from Unequal Childhoods to show how families of color, and in particular Black families, cultivate racial knowledge and skills in their children. Third, I make a case for the larger sociological usefulness of a layered race and class analysis of parenting culture, and argue that such a framework adds more depth to core arguments made by Lareau. In the last section, I discuss the social tensions that exist within concerted cultivation and intensive parenting culture. I reflect on possible implications for normative parenting culture that matches well with neoliberal market rationality, exists within racial capitalism, but at the same time connects to anti-racist socialization and rejection of hegemonic cultural ideologies.</t>
  </si>
  <si>
    <t xml:space="preserve">[Manning, Alex] Univ Minnesota, Dept Sociol, 909 Social Sci Bldg 267 19th Ave South, Minneapolis, MN 55455 USA</t>
  </si>
  <si>
    <t xml:space="preserve">Manning, A (corresponding author), Univ Minnesota, Dept Sociol, 909 Social Sci Bldg 267 19th Ave South, Minneapolis, MN 55455 USA.</t>
  </si>
  <si>
    <t xml:space="preserve">manni224@umn.edu</t>
  </si>
  <si>
    <t xml:space="preserve">Manning, Alex/JDC-1739-2023</t>
  </si>
  <si>
    <t xml:space="preserve">Manning, Alex/0000-0003-4543-0322</t>
  </si>
  <si>
    <t xml:space="preserve">1742-058X</t>
  </si>
  <si>
    <t xml:space="preserve">1742-0598</t>
  </si>
  <si>
    <t xml:space="preserve">DU BOIS REV</t>
  </si>
  <si>
    <t xml:space="preserve">Du Bois Rev.</t>
  </si>
  <si>
    <t xml:space="preserve">PII S1742058X19000080</t>
  </si>
  <si>
    <t xml:space="preserve">10.1017/S1742058X19000080</t>
  </si>
  <si>
    <t xml:space="preserve">Ethnic Studies; Sociology</t>
  </si>
  <si>
    <t xml:space="preserve">KP1YM</t>
  </si>
  <si>
    <t xml:space="preserve">WOS:000516037400002</t>
  </si>
  <si>
    <t xml:space="preserve">Dlugonski, D; Martin, TR; Mailey, EL; Pineda, E</t>
  </si>
  <si>
    <t xml:space="preserve">Dlugonski, Deirdre; Martin, Tiesha R.; Mailey, Emily L.; Pineda, Emily</t>
  </si>
  <si>
    <t xml:space="preserve">Motives and Barriers for Physical Activity among Low-Income Black Single Mothers</t>
  </si>
  <si>
    <t xml:space="preserve">Social identity; Health disparities; Health behaviors; Focus groups; Intersectionality; Social support</t>
  </si>
  <si>
    <t xml:space="preserve">AFRICAN-AMERICAN WOMEN; MENTAL-HEALTH PROBLEMS; INTERSECTIONALITY; EXPLORATION</t>
  </si>
  <si>
    <t xml:space="preserve">Physical activity is associated with positive health outcomes, yet previous evidence suggests that single mothers, Black women, and those with low-income levels have low rates of physical activity. The purpose of the present study was to examine health status, as well as barriers and motives for physical activity, among low-income, Black single mothers from an intersectionality framework. Participants (n = 32) in this cross-sectional, mixed methods study completed questionnaires to assess physical activity, health status, stress, and barriers to physical activity and then participated in one of six focus groups to explore physical activity motives and barriers. Although participants reported many risk factors for disease including obesity, stress, and family disease history, most participants were not engaging in behaviors that would improve health such as regular leisure-time physical activity. Participants cited being a role model, stress relief, and weight loss as motives for physical activity that were connected to their social identities as low-income, Black single mothers. Chronic stress and stressors, responsibilities associated with single motherhood, and lack of social and community supports were described as barriers to physical activity. Future researchers and practitioners should consider these specific motives and barriers when designing interventions to increase physical activity among low-income, Black single mothers. We recommend that these programs focus on: promoting motives for physical activity that are meaningful and specific to this subpopulation of mothers, reducing stress, and enhancing affordable physical activity opportunities in the community for single mothers and their children.</t>
  </si>
  <si>
    <t xml:space="preserve">[Dlugonski, Deirdre] East Carolina Univ, Dept Kinesiol, 601 Ficklen Dr, Greenville, NC 27858 USA; [Martin, Tiesha R.] Virginia Commonwealth Univ, Ctr Sport Leadership, 1300 West Broad St,POB 842003, Richmond, VA 23284 USA; [Mailey, Emily L.] Kansas State Univ, Dept Kinesiol, 8D Natatorium, Manhattan, KS 66506 USA; [Pineda, Emily] South Carolina Dept Hlth &amp; Environm Control, Div Nutr Phys Act &amp; Obes, 2100 Bull St, Columbia, SC 29201 USA</t>
  </si>
  <si>
    <t xml:space="preserve">University of North Carolina; East Carolina University; Virginia Commonwealth University; Kansas State University</t>
  </si>
  <si>
    <t xml:space="preserve">Dlugonski, D (corresponding author), East Carolina Univ, Dept Kinesiol, 601 Ficklen Dr, Greenville, NC 27858 USA.</t>
  </si>
  <si>
    <t xml:space="preserve">dlugonskid@ecu.edu; martintr2@mymail.vcu.edu; emailey@ksu.edu; pinedaes@dhec.sc.gov</t>
  </si>
  <si>
    <t xml:space="preserve">10.1007/s11199-016-0718-7</t>
  </si>
  <si>
    <t xml:space="preserve">FD6HJ</t>
  </si>
  <si>
    <t xml:space="preserve">WOS:000407629300007</t>
  </si>
  <si>
    <t xml:space="preserve">Barboza, GE; Schiamberg, LB; Oehmke, J; Korzeniewski, SJ; Post, LA; Heraux, CG</t>
  </si>
  <si>
    <t xml:space="preserve">Barboza, Gia Elise; Schiamberg, Lawrence B.; Oehmke, James; Korzeniewski, Steven J.; Post, Lori A.; Heraux, Cedrick G.</t>
  </si>
  <si>
    <t xml:space="preserve">Individual Characteristics and the Multiple Contexts of Adolescent Bullying: An Ecological Perspective</t>
  </si>
  <si>
    <t xml:space="preserve">Bullying; Ecological theory; Peer group relations; Television watching</t>
  </si>
  <si>
    <t xml:space="preserve">SELF-ESTEEM; PRIMARY-SCHOOL; PEER; VICTIMS; VICTIMIZATION; BULLIES; MIDDLE; AGGRESSION; BEHAVIOR; BULLY/VICTIMS</t>
  </si>
  <si>
    <t xml:space="preserve">This paper uses an ecological perspective to explore the risk factors associated with bullying behaviors among a representative sample of adolescents aged 11-14 (n = 9816; (X) over bar = 12.88; s = .9814): Data derived from the Health Behavior in School Children: WHO Cross-National Survey were used to model the relationship between bullying and media effects, peer and family support systems, self-efficacy, and school environment. Overall, the results of this study suggest that bullying increases among children who watch television frequently, lack teacher support, have themselves been bullied, attend schools with unfavorable environments, have emotional support from their peers, and have teachers and parents who do not place high expectations on their school performance. In addition, we found an inverse relationship between being Asian or African American, feeling left out of school activities and bullying. Our results lend support to the contention that bullying arises out of deficits in social climate, but that social support systems mediate bullying behavior irrespective of the student's racial/ethnic characteristics, parental income levels or media influences. Because the number of friends and the ability to talk to these friends increases the likelihood of bullying, we suggest that bullying is not simply an individual response to a particular environment but is a peer-group behavior. We conclude that limiting television viewing hours, improving student's abilities to access family support systems and improving school atmospheres are potentially useful interventions to limit bullying behavior.</t>
  </si>
  <si>
    <t xml:space="preserve">[Schiamberg, Lawrence B.; Oehmke, James; Korzeniewski, Steven J.; Post, Lori A.; Heraux, Cedrick G.] Michigan State Univ, E Lansing, MI 48823 USA</t>
  </si>
  <si>
    <t xml:space="preserve">Barboza, GE (corresponding author), 4400 Massachusetts Ave NW, Washington, DC 20008 USA.</t>
  </si>
  <si>
    <t xml:space="preserve">barboza@american.edu; schiambe@msu.edu; oehmke@msu.edu; stevek@epi.msu.edu; lapost@msu.edu; herauxce@msu.edu</t>
  </si>
  <si>
    <t xml:space="preserve">Post, Lori/AAQ-9653-2021; Korzeniewski, Steven J/U-6481-2017</t>
  </si>
  <si>
    <t xml:space="preserve">Korzeniewski, Steven J/0000-0002-8895-6052</t>
  </si>
  <si>
    <t xml:space="preserve">10.1007/s10964-008-9271-1</t>
  </si>
  <si>
    <t xml:space="preserve">395PI</t>
  </si>
  <si>
    <t xml:space="preserve">WOS:000262535600009</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e present work was supported by the National Science Foundation under Grant #0721383.</t>
  </si>
  <si>
    <t xml:space="preserve">3-4</t>
  </si>
  <si>
    <t xml:space="preserve">10.1007/s11199-020-01157-7</t>
  </si>
  <si>
    <t xml:space="preserve">PS7OL</t>
  </si>
  <si>
    <t xml:space="preserve">WOS:000532080100001</t>
  </si>
  <si>
    <t xml:space="preserve">Cruz, TMF</t>
  </si>
  <si>
    <t xml:space="preserve">Cruz, Tatiana M. F.</t>
  </si>
  <si>
    <t xml:space="preserve">We Took 'Em On: The Latino Movement for Educational Justice in Boston, 1965-1980</t>
  </si>
  <si>
    <t xml:space="preserve">Boston; Latinos; Puerto Rican; education; desegregation; civil rights; social movements; women</t>
  </si>
  <si>
    <t xml:space="preserve">Like African Americans, Latinos struggled to navigate Boston's segregated, inequitable school system during the 1960s and 1970s. Latino children confronted many obstacles including language barriers, inadequate teaching and counseling, dilapidated buildings and overcrowded classrooms, limited curriculums, and severe shortages of materials. They also endured hostility and violence from their peers, dropped out at alarmingly high rates, and were systematically excluded from school for a host of reasons. Despite a rich history of Latino organizing around these issues, Boston's historical narrative and busing crisis framework furthers a black-white binary that renders Latinos invisible. I disrupt this by recovering the role of Latinos in mobilizations for reform in Boston Public Schools. This essay examines the emergence of the Latino educational movement during the 1960s and 1970s, centered on ideas of community control and the right to bilingual education. I draw attention to the experiences of Latino children with ambiguous racial identities, shedding light on complexities that are often overlooked in dominant blackwhite desegregation narratives. I highlight the agency of ordinary Latino parent activists who worked strategically in and outside the school system, using numerous tactics in the pursuit of educational justice. I focus particularly on the leading role of working-class Latina mothers, who developed their own educational programs outside of school, petitioned the school system for reform, staged public protests, and sought legal appeals. Though interethnic conflicts and divisions emerged, they did not alter the movement's primary aims, which remained sharply focused on the protection and expansion of bilingual education.</t>
  </si>
  <si>
    <t xml:space="preserve">[Cruz, Tatiana M. F.] Univ Michigan, Hist, Ann Arbor, MI 48109 USA; [Cruz, Tatiana M. F.] Boston Coll, African &amp; African Diaspora Studies Program, Chestnut Hill, MA 02167 USA</t>
  </si>
  <si>
    <t xml:space="preserve">University of Michigan System; University of Michigan; Boston College</t>
  </si>
  <si>
    <t xml:space="preserve">Cruz, TMF (corresponding author), Univ Michigan, Hist, Ann Arbor, MI 48109 USA.;Cruz, TMF (corresponding author), Boston Coll, African &amp; African Diaspora Studies Program, Chestnut Hill, MA 02167 USA.</t>
  </si>
  <si>
    <t xml:space="preserve">tatianac@umich.edu</t>
  </si>
  <si>
    <t xml:space="preserve">Alidadi, Mehdi/HJZ-0235-2023</t>
  </si>
  <si>
    <t xml:space="preserve">Alidadi, Mehdi/0000-0001-5183-7829</t>
  </si>
  <si>
    <t xml:space="preserve">History Department, Rackham Graduate School; Center for Political Studies; Social Science Research Council's Mellon Mays Graduate Initiatives Program</t>
  </si>
  <si>
    <t xml:space="preserve">The author disclosed receipt of the following financial support for the research, authorship, and/or publication of this article: She gratefully acknowledges the University of Michigan for various sources of financial support from the History Department, Rackham Graduate School, and the Center for Political Studies, as well as the support of the Social Science Research Council's Mellon Mays Graduate Initiatives Program.</t>
  </si>
  <si>
    <t xml:space="preserve">1552-6771</t>
  </si>
  <si>
    <t xml:space="preserve">10.1177/0096144216688278</t>
  </si>
  <si>
    <t xml:space="preserve">EQ2TL</t>
  </si>
  <si>
    <t xml:space="preserve">WOS:000397923500004</t>
  </si>
  <si>
    <t xml:space="preserve">Kiang, L; Chan, M; Lassiter, RA; Christophe, NK; Stein, GL; Jones, SCT; Stevenson, HC; Anderson, RE</t>
  </si>
  <si>
    <t xml:space="preserve">Kiang, Lisa; Chan, Michele; Lassiter, Rebekah A.; Christophe, N. Keita; Stein, Gabriela L.; Jones, Shawn C. T.; Stevenson, Howard C.; Anderson, Riana Elyse</t>
  </si>
  <si>
    <t xml:space="preserve">The Silver Linings of COVID-19 and Racism Pandemics?</t>
  </si>
  <si>
    <t xml:space="preserve">ASIAN AMERICAN JOURNAL OF PSYCHOLOGY</t>
  </si>
  <si>
    <t xml:space="preserve">COVID-19 discrimination; ethnic-racial identity; ethnic-racial socialization; activism</t>
  </si>
  <si>
    <t xml:space="preserve">AFRICAN-AMERICAN; PERCEIVED DISCRIMINATION; SOCIALIZATION PRACTICES; CRITICAL CONSCIOUSNESS; ETHNIC-IDENTITY; RACE; MINORITY; CONSEQUENCES; ASSOCIATION; CHILDREN</t>
  </si>
  <si>
    <t xml:space="preserve">The coronavirus disease (COVID-19) pandemic has brought health and social disparities to the fore, and intensified bias and racism in the U.S. and globally. In the context of discriminatory rhetoric and anti-Asian sentiments voiced by prominent political figures, Asian Americans have been disproportionately targeted with injustice, scapegoating, and overt racism. Amid heightened sociocultural stress and national divisiveness, the present study explored whether silver linings might be found in the form of increased ethnic-racial identity exploration, ethnic-racial socialization, and civic engagement. Survey data from 200 Asian American parents of adolescents (58% mothers; 63% foreign born, 37% U.S. born) suggest that awareness of discrimination against Asian Americans post-COVID-19 was associated with greater identity exploration and fewer socialization messages that minimize the importance of race. Awareness of discrimination against other minoritized groups (i.e., Native and Black Americans, Latinxs) was associated with greater post-COVID-19 activism. Additional socialization messages (i.e., promotion of equality, cultural pluralism) were associated with lifetime discrimination experiences and parent gender. Although negative consequences of the pandemic are indisputable, our results offer a small glimmer of hope in terms of building resistance and momentum. What is the public significance of this article? In the face of ethnic-racial bias and racism post-coronavirus disease (COVID-19), Asian American parents of adolescents explore their ethnic-racial identities, communicate positive ethnic-racial socialization messages to their children, and engage in community activism. Although negative consequences of the pandemic are indisputable, there do appear to be silver linings that can build resistance and civic engagement.</t>
  </si>
  <si>
    <t xml:space="preserve">[Kiang, Lisa; Lassiter, Rebekah A.; Christophe, N. Keita] Wake Forest Univ, Dept Psychol, 1834 Wake Forest Rd, Winston Salem, NC 27109 USA; [Chan, Michele; Stein, Gabriela L.] UNC Greensboro, Dept Psychol, Greensboro, NC USA; [Jones, Shawn C. T.] Virginia Commonwealth Univ, Dept Psychol, Richmond, VA 23284 USA; [Stevenson, Howard C.] Univ Penn, Grad Sch Educ, Philadelphia, PA 19104 USA; [Anderson, Riana Elyse] Univ Michigan, Sch Publ Hlth, Ann Arbor, MI 48109 USA</t>
  </si>
  <si>
    <t xml:space="preserve">Wake Forest University; University of North Carolina; University of North Carolina Greensboro; Virginia Commonwealth University; University of Pennsylvania; University of Michigan System; University of Michigan</t>
  </si>
  <si>
    <t xml:space="preserve">Kiang, L (corresponding author), Wake Forest Univ, Dept Psychol, 1834 Wake Forest Rd, Winston Salem, NC 27109 USA.</t>
  </si>
  <si>
    <t xml:space="preserve">kiangl@wfu.edu</t>
  </si>
  <si>
    <t xml:space="preserve">Christophe, N. Keita/0000-0003-1310-2236; Jones, Shawn/0000-0002-0637-2388</t>
  </si>
  <si>
    <t xml:space="preserve">1948-1985</t>
  </si>
  <si>
    <t xml:space="preserve">1948-1993</t>
  </si>
  <si>
    <t xml:space="preserve">ASIAN AM J PSYCHOL</t>
  </si>
  <si>
    <t xml:space="preserve">Asian Am. J. Psychol.</t>
  </si>
  <si>
    <t xml:space="preserve">10.1037/aap0000289</t>
  </si>
  <si>
    <t xml:space="preserve">APR 2022</t>
  </si>
  <si>
    <t xml:space="preserve">Ethnic Studies; Psychology, Multidisciplinary</t>
  </si>
  <si>
    <t xml:space="preserve">L1XJ1</t>
  </si>
  <si>
    <t xml:space="preserve">WOS:000782233900001</t>
  </si>
  <si>
    <t xml:space="preserve">Wang, MT; Degol, JL; Henry, DA</t>
  </si>
  <si>
    <t xml:space="preserve">Wang, Ming-Te; Degol, Jessica L.; Henry, Daphne A.</t>
  </si>
  <si>
    <t xml:space="preserve">An Integrative Development-in-Sociocultural-Context Model for Children's Engagement in Learning</t>
  </si>
  <si>
    <t xml:space="preserve">127th Annual Convention of the American-Psychological-Association</t>
  </si>
  <si>
    <t xml:space="preserve">AUG 08-11, 2019</t>
  </si>
  <si>
    <t xml:space="preserve">Chicago, IL</t>
  </si>
  <si>
    <t xml:space="preserve">Amer Psychol Assoc</t>
  </si>
  <si>
    <t xml:space="preserve">engagement; child development; developmental dynamics; sociocultural context; motivational processes</t>
  </si>
  <si>
    <t xml:space="preserve">SCHOOL ENGAGEMENT; STUDENT ENGAGEMENT; PARENTAL INVOLVEMENT; ACADEMIC-ACHIEVEMENT; MIDDLE SCHOOL; EFFORTFUL CONTROL; AFRICAN-AMERICAN; SELF-REGULATION; STEREOTYPE-CONSCIOUSNESS; ADOLESCENTS PERCEPTIONS</t>
  </si>
  <si>
    <t xml:space="preserve">The construct of engagement provides a holistic lens for understanding how children interact with learning activities, with distinct behavioral, emotional-affective, and cognitive components forming a multidimensional engagement profile for each child. As the understanding of engagement and recognition of its complexity grow, a pressing need has emerged for a synthetic, coherent review that simultaneously integrates extant literature and clarifies the conceptualization of engagement, identifies its key facilitators and consequences, and proffers a theoretical framework that elaborates on how engagement functions. Using a developmental-contextual approach, this article integrates empirical and theoretical scholarship to illustrate how engagement is produced by developmental and relational processes involving transactions across multiple ecologies. The integrative model of engagement offers a comprehensive perspective on the multiple pathways-psychological, cognitive, social, and cultural-underlying the development of children's engagement. Conceptualizing engagement as a multidimensional construct shaped by interactions between an individual and the environment enriches the field's understanding of the personal, contextual, and sociocultural factors that foster or undermine engagement. This framing also enhances understanding of the psychosocial mechanisms through which learning environments influence engagement. Public Significance Statement This study presents an integrative perspective on engagement using a developmental-contextual approach that emphasizes the dynamic role engagement plays in shaping children's learning across multiple ecological contexts. The integrative model advances the field by clarifying the conceptualization of engagement; synthesizing relevant theories and research; and identifying the reciprocal cycles of person, process, and context that shape children's engagement.</t>
  </si>
  <si>
    <t xml:space="preserve">[Wang, Ming-Te] Univ Pittsburgh, Sch Educ, Dept Psychol, 230 South Bouquet St, Pittsburgh, PA 15213 USA; [Wang, Ming-Te; Henry, Daphne A.] Univ Pittsburgh, Learning Res &amp; Dev Ctr, 230 South Bouquet St, Pittsburgh, PA 15213 USA; [Degol, Jessica L.] Penn State Altoona, Dept Human Dev &amp; Family Studies, Altoona, PA USA; [Henry, Daphne A.] Univ Pittsburgh, Sch Educ, Pittsburgh, PA 15260 USA; [Henry, Daphne A.] Boston Coll, Coll Educ, Chestnut Hill, MA 02167 USA</t>
  </si>
  <si>
    <t xml:space="preserve">Pennsylvania Commonwealth System of Higher Education (PCSHE); University of Pittsburgh; Pennsylvania Commonwealth System of Higher Education (PCSHE); University of Pittsburgh; Pennsylvania Commonwealth System of Higher Education (PCSHE); Pennsylvania State University; Pennsylvania Commonwealth System of Higher Education (PCSHE); University of Pittsburgh; Boston College</t>
  </si>
  <si>
    <t xml:space="preserve">Wang, MT (corresponding author), Univ Pittsburgh, Sch Educ, Dept Psychol, 230 South Bouquet St, Pittsburgh, PA 15213 USA.;Wang, MT (corresponding author), Univ Pittsburgh, Learning Res &amp; Dev Ctr, 230 South Bouquet St, Pittsburgh, PA 15213 USA.</t>
  </si>
  <si>
    <t xml:space="preserve">mtwang@pitt.edu</t>
  </si>
  <si>
    <t xml:space="preserve">Wang, Ming-Te/HCH-2285-2022</t>
  </si>
  <si>
    <t xml:space="preserve">National Science Foundation; National Institutes of Health</t>
  </si>
  <si>
    <t xml:space="preserve">National Science Foundation(National Science Foundation (NSF)); National Institutes of Health(United States Department of Health &amp; Human ServicesNational Institutes of Health (NIH) - USA)</t>
  </si>
  <si>
    <t xml:space="preserve">Jessica L. Degol and Daphne A. Henry made an equal intellectual contribution to this article, so they share the second authorship. This study was supported by the National Science Foundation and National Institutes of Health to Ming-Te Wang.</t>
  </si>
  <si>
    <t xml:space="preserve">10.1037/amp0000522</t>
  </si>
  <si>
    <t xml:space="preserve">JV3ZD</t>
  </si>
  <si>
    <t xml:space="preserve">WOS:000502303500015</t>
  </si>
  <si>
    <t xml:space="preserve">Doyle, D</t>
  </si>
  <si>
    <t xml:space="preserve">Doyle, Dennis</t>
  </si>
  <si>
    <t xml:space="preserve">We Didn't Know You Were a Negro: Fredric Wertham and the Ironies of Race, Comic Books, and Juvenile Delinquency in the 1950s</t>
  </si>
  <si>
    <t xml:space="preserve">JOURNAL OF SOCIAL HISTORY</t>
  </si>
  <si>
    <t xml:space="preserve">In our collective memory of the 1950s, Frederic Wertham often appears as the spearhead of the conservative anti-comic book campaign. Yet in recent historiography, scholars have championed hint as an antiracist who made mental health care more available to African Americans at Harlem's Lafargue Mental Hygiene Clinic. Named for Karl Marx's son-in-law, its volunteers provided low-cast care regardless of race from 1946 to 1959. How did someone who might otherwise have been branded a Communist attract white conservative allies at the repressive outset of the Cold War? This paper contends that this leftist was able to keep his subversive clinic open for thirteen years because that white public was unaware its patients and staff were black. The Lafargue Clinic relied on mass media to generate donations. In the 1950s, the clinic's public image was linked to the anticomics movement. Because Wertham represented the work he did there with children and comics in a race-neutral fashion, white parents thought the clinic was white, flooding it with donations and requests for speakers. Ironically, this radical clinic was forced to close once the anticomics crusade ended, eroding its conservative base. The history of the Lafargue Clinic's public image highlights the ironies of a postwar United States united by mass media. A carefully crafted public image enabled some subversive institutions to avoid the blacklist and pursue their missions. By generating allies ignorant of their actual activities and ideology, places such as the Lafargue Clinic managed to survive the 1950s-hidden in plain sight.</t>
  </si>
  <si>
    <t xml:space="preserve">0022-4529</t>
  </si>
  <si>
    <t xml:space="preserve">1527-1897</t>
  </si>
  <si>
    <t xml:space="preserve">J SOC HIST</t>
  </si>
  <si>
    <t xml:space="preserve">J. Soc. Hist.</t>
  </si>
  <si>
    <t xml:space="preserve">10.1093/jsh/shx026</t>
  </si>
  <si>
    <t xml:space="preserve">GR8PV</t>
  </si>
  <si>
    <t xml:space="preserve">WOS:000442988000019</t>
  </si>
  <si>
    <t xml:space="preserve">Zindler, R</t>
  </si>
  <si>
    <t xml:space="preserve">Zindler, Rachel</t>
  </si>
  <si>
    <t xml:space="preserve">Trouble in Paradise: A Study of Who Is Included in an Inclusion Classroom</t>
  </si>
  <si>
    <t xml:space="preserve">LEARNING-DISABILITIES; STUDENTS</t>
  </si>
  <si>
    <t xml:space="preserve">Background/Context: This study is based on prior research regarding the need for explicit social instruction for children with special needs, cooperative educational models, and the goals and relative successes of inclusive educational practices. The author refers to several studies on these subjects, including those by Kavale and Forness; Salend; and Sapon-Shevin, Dobbelaere, and Corrigan. Purpose/Objective/Research Question/Focus of Study: This teacher analyzes how truly inclusive her class was during 1 year of collaborative team teaching in a second-grade inclusion classroom. Employing research-based methods of cooperative education, she considered how successful she was in facilitating meaningful relationships between special education students from all backgrounds, and their peers. She also examined whether it was possible, despite differences in academic and social skills, to fully incorporate those children with special needs into a classroom so that their general education peers would value and include them in their activities and social life. Population/Participants/Subjects/Setting: In this study, a second-grade teacher took on a new position as the general education teacher in a New York City school's inclusion team. Seven of the 24 students in the new class were special education students. These children struggled with a variety of developmental delays, such as expressive and/or receptive language processing disorders, physical disabilities, and social/emotional issues. Five of these children were bused from less affluent neighborhoods near the school to attend the program. Whereas the general population at the school consisted of upper-middle-class White and Asian families, these; children were from lower socioeconomic backgrounds and were either African American or of Latin American descent. Research Design: This action research was conducted by a practicing teacher who collected data through interviews, sociograms, observations, and other anecdotal means.</t>
  </si>
  <si>
    <t xml:space="preserve">[Zindler, Rachel] Bank St Coll Educ, New York, NY USA</t>
  </si>
  <si>
    <t xml:space="preserve">493DE</t>
  </si>
  <si>
    <t xml:space="preserve">WOS:000269712800008</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Kwak, Y (corresponding author), Purdue Univ, Dept Human Dev &amp; Family Studies, 1202 W State St, W Lafayette, IN 47907 USA.</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1007/s10566-017-9392-3</t>
  </si>
  <si>
    <t xml:space="preserve">EY0QA</t>
  </si>
  <si>
    <t xml:space="preserve">WOS:000403661900003</t>
  </si>
  <si>
    <t xml:space="preserve">Manlove, J; Logan, C; Moore, KA; Ikramullah, E</t>
  </si>
  <si>
    <t xml:space="preserve">Manlove, Jennifer; Logan, Cassandra; Moore, Kristin A.; Ikramullah, Erum</t>
  </si>
  <si>
    <t xml:space="preserve">Pathways from family religiosity to adolescent sexual activity and contraceptive use</t>
  </si>
  <si>
    <t xml:space="preserve">PERSPECTIVES ON SEXUAL AND REPRODUCTIVE HEALTH</t>
  </si>
  <si>
    <t xml:space="preserve">AFRICAN-AMERICAN FAMILIES; PARENTAL RELIGIOSITY; UNITED-STATES; BEHAVIOR; PEER; IMPACT; INTERCOURSE; RISK; INITIATION; ATTITUDES</t>
  </si>
  <si>
    <t xml:space="preserve">CONTEXT: Few studies with nationally representative longitudinal data have examined whether and how family religiosity is associated with adolescent sexual and contraceptive behavior. METHODS: Data from the 1997 National Longitudinal Survey of Youth were used to examine associations between a multidimensional measure of family religiosity assessed during early adolescence and reproductive health outcomes (sexual activity, number of partners and consistent contraceptive use) at age 17. Pathways through which family religiosity is associated with these outcomes were identified using structural equation models. RESULTS: Family religiosity was negatively associated with adolescent sexual activity, both directly (beta, -0.14) and indirectly (-0.02). The indirect association was mediated by family cohesion (as reflected in parental monitoring among the entire sample and among males, and in parent-teenager relationship quality and family routine activities among females) and negative peer behaviors. Greater family religiosity was indirectly associated with having fewer sexual partners (-0.03) and with using contraceptives consistently (0.02); these relationships were mediated through later age at first sex, more positive peer environments and higher levels of parental monitoring and awareness. However, among sexually active males (but not females), family religiosity was directly and negatively associated with contraceptive consistency (-0.11). CONCLUSIONS: Cohesive family environments and positive peer networks contribute to reduced levels of risky sexual behavior among adolescents from religious families. Parents who monitor their children's activities and peer environments, engage their families in regular activities and foster strong parent-child relationships can help reduce risky sexual behavior, regardless of family religiosity. Parental involvement in prevention programs may help reduce rates of teenage pregnancy and STDs.</t>
  </si>
  <si>
    <t xml:space="preserve">[Manlove, Jennifer; Logan, Cassandra; Moore, Kristin A.; Ikramullah, Erum] Child Trends, Washington, DC USA</t>
  </si>
  <si>
    <t xml:space="preserve">Manlove, J (corresponding author), Child Trends, Washington, DC USA.</t>
  </si>
  <si>
    <t xml:space="preserve">jmanlove@childtrends.org</t>
  </si>
  <si>
    <t xml:space="preserve">, Jennifer/0000-0002-6474-7563</t>
  </si>
  <si>
    <t xml:space="preserve">NICHD NIH HHS [R01 HD040830, R01 HD040830-04] Funding Source: Medline</t>
  </si>
  <si>
    <t xml:space="preserve">1538-6341</t>
  </si>
  <si>
    <t xml:space="preserve">PERSPECT SEX REPRO H</t>
  </si>
  <si>
    <t xml:space="preserve">Perspect. Sex Reprod. Health</t>
  </si>
  <si>
    <t xml:space="preserve">10.1363/4010508</t>
  </si>
  <si>
    <t xml:space="preserve">Demography; Family Studies</t>
  </si>
  <si>
    <t xml:space="preserve">311SU</t>
  </si>
  <si>
    <t xml:space="preserve">WOS:000256620700006</t>
  </si>
  <si>
    <t xml:space="preserve">Çetin, M; Demircan, HÖ</t>
  </si>
  <si>
    <t xml:space="preserve">Cetin, Mustafa; Demircan, H. Ozlen</t>
  </si>
  <si>
    <t xml:space="preserve">Coparenting and parental involvement in education: the mediating role of motivational beliefs</t>
  </si>
  <si>
    <t xml:space="preserve">JOURNAL OF FAMILY STUDIES</t>
  </si>
  <si>
    <t xml:space="preserve">Coparenting; motivational beliefs; parental involvement; parents; early childhood education</t>
  </si>
  <si>
    <t xml:space="preserve">FAMILY INVOLVEMENT; SCHOOL INVOLVEMENT; ACADEMIC-ACHIEVEMENT; MULTIPLE DIMENSIONS; CHILDRENS EDUCATION; ELEMENTARY-SCHOOL; AFRICAN-AMERICAN; ADAPTING TESTS; SELF-EFFICACY; PREDICTORS</t>
  </si>
  <si>
    <t xml:space="preserve">This study aimed to examine parental involvement in early childhood education in relation to coparenting relationships and motivational beliefs regarding parental involvement in education. In line with the aim of the study, an explanatory correlational research design was adopted. The data for the study was gathered from 1,618 heterosexual parents of preschoolers in Turkey through multiple data collection instruments: a demographic information form, the Coparenting Relationship Scale, the Role Activity Beliefs Scale, the Self-Efficacy Beliefs Scale, and the Family Involvement Questionnaire. To address the aim of the study, an initial and a final model were created and tested, to explore the direct and indirect relationships between the study variables. These models first explored whether coparenting predicted motivational beliefs and parental involvement and, second, investigated motivational beliefs as mediators of the relationships between the quality of coparenting and the levels of parental involvement in education. The results of the analysis indicated that coparenting support was directly and positively linked to role activity and self-efficacy beliefs; however, coparenting undermining was directly and negatively linked to self-efficacy beliefs, school-based involvement, and home-based involvement. Role activity and self-efficacy beliefs fully mediated the relationship between coparenting support and parental involvement. Moreover, self-efficacy partially mediated the relationship between coparenting undermining and parental involvement. In conclusion, the current study revealed that the qualified relationships between parents in their parenting, associated with their individual motivational beliefs, can enhance parental involvement in education.</t>
  </si>
  <si>
    <t xml:space="preserve">[Cetin, Mustafa] Akdeniz Univ, Fac Educ, Dept Elementary &amp; Early Childhood Educ, TR-07058 Antalya, Turkey; [Demircan, H. Ozlen] Middle East Tech Univ, Fac Educ, Dept Elementary &amp; Early Childhood Educ, Ankara, Turkey</t>
  </si>
  <si>
    <t xml:space="preserve">Akdeniz University; Middle East Technical University</t>
  </si>
  <si>
    <t xml:space="preserve">Çetin, M (corresponding author), Akdeniz Univ, Fac Educ, Dept Elementary &amp; Early Childhood Educ, TR-07058 Antalya, Turkey.</t>
  </si>
  <si>
    <t xml:space="preserve">cetinmustafacetin@gmail.com</t>
  </si>
  <si>
    <t xml:space="preserve">Cetin, Mustafa/HOH-4053-2023; Demircan, Hasibe Özlen/AAZ-9839-2020</t>
  </si>
  <si>
    <t xml:space="preserve">Demircan, Hasibe Özlen/0000-0002-3536-4643</t>
  </si>
  <si>
    <t xml:space="preserve">1322-9400</t>
  </si>
  <si>
    <t xml:space="preserve">1839-3543</t>
  </si>
  <si>
    <t xml:space="preserve">J FAM STUD</t>
  </si>
  <si>
    <t xml:space="preserve">J. Fam. Stud.</t>
  </si>
  <si>
    <t xml:space="preserve">10.1080/13229400.2022.2045210</t>
  </si>
  <si>
    <t xml:space="preserve">G0ET0</t>
  </si>
  <si>
    <t xml:space="preserve">WOS:000761724200001</t>
  </si>
  <si>
    <t xml:space="preserve">Badura, P; Sigmund, E; Geckova, AM; Sigmundova, D; Sirucek, J; van Dijk, JP; Reijneveld, SA</t>
  </si>
  <si>
    <t xml:space="preserve">Badura, Petr; Sigmund, Erik; Geckova, Andrea Madarasova; Sigmundova, Dagmar; Sirucek, Jan; van Dijk, Jitse P.; Reijneveld, Sijmen A.</t>
  </si>
  <si>
    <t xml:space="preserve">Is Participation in Organized Leisure-Time Activities Associated with School Performance in Adolescence?</t>
  </si>
  <si>
    <t xml:space="preserve">YOUTH ACTIVITY INVOLVEMENT; FAMILY AFFLUENCE SCALE; AGED CHILDREN HBSC; EXTRACURRICULAR ACTIVITIES; ACADEMIC-ACHIEVEMENT; HEALTH BEHAVIOR; DEVELOPMENTAL EXPERIENCES; PHYSICAL-ACTIVITY; AFRICAN-AMERICAN; ADULT SUPPORT</t>
  </si>
  <si>
    <t xml:space="preserve">Background Organized leisure-time activities (OLTA) have been identified as a context suitable for improvement of school performance. This study aimed to assess the associations between participation in OLTA and school engagement, school-related stress, academic achievement and whether these associations differ by specific pattern of OLTA participation, gender and age. Furthermore, it assessed whether OLTA participants are more likely to acquire support for schoolwork from outside the family. Methods The sample concerned 10,483 adolescents (49.2% boys) aged 11, 13 and 15 from the Health Behaviour in School-aged Children data collection in 2014 in the Czech Republic. Logistic regressions adjusted for gender and age were used to analyse the associations between participation in OLTA and four education-related outcomes. Results Participation in OLTA was associated with higher school engagement, lower levels of school-related stress and better academic achievement regardless of gender and age. The strongest associations were observed for adolescents involved in various types of OLTA concurrently, with odds ratios ranging from 1.34 (95% confidence interval (CI) 1.17-1.54) for lower school-related stress to 1.97 (95% CI 1.73-2.25) for above-average academic achievement. OLTA participants were also more likely to have a non-familial person to help them with schoolwork, though this association was weaker in 15-year-olds. Conclusion Youth involvement in OLTA is linked to general better school performance and attachment to school. Adolescents participating in more activities at the same time have the best school performance.</t>
  </si>
  <si>
    <t xml:space="preserve">[Badura, Petr; Sigmund, Erik; Geckova, Andrea Madarasova; Sigmundova, Dagmar] Palacky Univ, Inst Act Lifestyle, Fac Phys Culture, CR-77147 Olomouc, Czech Republic; [Geckova, Andrea Madarasova; van Dijk, Jitse P.] Palacky Univ, Olomouc Univ Soc &amp; Hlth Inst, CR-77147 Olomouc, Czech Republic; [Geckova, Andrea Madarasova] Safarik Univ, Dept Hlth Psychol, Fac Med, Kosice, Slovakia; [Geckova, Andrea Madarasova; van Dijk, Jitse P.] Safarik Univ, Grad Sch, Kosice Inst Soc &amp; Hlth, Kosice, Slovakia; [Sirucek, Jan] Masaryk Univ, Inst Res Children Youth &amp; Family, Fac Social Studies, Brno, Czech Republic; [van Dijk, Jitse P.; Reijneveld, Sijmen A.] Univ Groningen, Univ Med Ctr Groningen, Dept Community &amp; Occupat Med, Groningen, Netherlands</t>
  </si>
  <si>
    <t xml:space="preserve">Palacky University Olomouc; Palacky University Olomouc; University of Pavol Jozef Safarik Kosice; University of Pavol Jozef Safarik Kosice; Masaryk University Brno; University of Groningen</t>
  </si>
  <si>
    <t xml:space="preserve">Badura, P (corresponding author), Palacky Univ, Inst Act Lifestyle, Fac Phys Culture, CR-77147 Olomouc, Czech Republic.</t>
  </si>
  <si>
    <t xml:space="preserve">petr.badura@upol.cz</t>
  </si>
  <si>
    <t xml:space="preserve">Sigmund, Erik/A-1173-2013; Sirucek, Jan/T-9154-2019; Badura, Petr/M-5081-2016; Geckova, Andrea Madarasova/C-4082-2012; Geckova, Andrea Madarasova/AAF-2993-2019; Sigmundová, Dagmar/G-6413-2016</t>
  </si>
  <si>
    <t xml:space="preserve">Sigmund, Erik/0000-0002-5643-5586; Sirucek, Jan/0000-0001-9939-9864; Badura, Petr/0000-0003-0261-018X; Geckova, Andrea Madarasova/0000-0003-2993-3798; Geckova, Andrea Madarasova/0000-0003-2993-3798; Sigmundová, Dagmar/0000-0002-2603-8117; Reijneveld, Sijmen/0000-0002-1206-7523</t>
  </si>
  <si>
    <t xml:space="preserve">Slovak Research and Development Agency [APVV-0032-11]; Czech Science Foundation [GA14-02804S]; Ministry of Education, Youth and Sports (MEYS) of Czech Republic [LG 14043]</t>
  </si>
  <si>
    <t xml:space="preserve">Slovak Research and Development Agency(Slovak Research and Development Agency); Czech Science Foundation(Grant Agency of the Czech Republic); Ministry of Education, Youth and Sports (MEYS) of Czech Republic</t>
  </si>
  <si>
    <t xml:space="preserve">This work was supported by the Slovak Research and Development Agency under contract No. APVV-0032-11, by a research grant from the Czech Science Foundation under reg. No. GA14-02804S and by the Ministry of Education, Youth and Sports (MEYS) of the Czech Republic under Contract No. LG 14043.</t>
  </si>
  <si>
    <t xml:space="preserve">APR 13</t>
  </si>
  <si>
    <t xml:space="preserve">e0153276</t>
  </si>
  <si>
    <t xml:space="preserve">10.1371/journal.pone.0153276</t>
  </si>
  <si>
    <t xml:space="preserve">DJ3UC</t>
  </si>
  <si>
    <t xml:space="preserve">Green Published, Green Submitted, gold</t>
  </si>
  <si>
    <t xml:space="preserve">WOS:000374131200070</t>
  </si>
  <si>
    <t xml:space="preserve">Nelson, LJ; Padilla-Walker, LM; Christensen, KJ; Evans, CA; Carroll, JS</t>
  </si>
  <si>
    <t xml:space="preserve">Nelson, Larry J.; Padilla-Walker, Laura M.; Christensen, Katherine J.; Evans, Cortney A.; Carroll, Jason S.</t>
  </si>
  <si>
    <t xml:space="preserve">Parenting in Emerging Adulthood: An Examination of Parenting Clusters and Correlates</t>
  </si>
  <si>
    <t xml:space="preserve">Parenting; Emerging adulthood; Parental responsiveness/control</t>
  </si>
  <si>
    <t xml:space="preserve">PSYCHOLOGICAL CONTROL; LATE ADOLESCENTS; TRANSITION; SOCIALIZATION; PERCEPTIONS; STYLES; AUTHORITARIAN; COMPETENCE; DIMENSIONS; ATTACHMENT</t>
  </si>
  <si>
    <t xml:space="preserve">The changing nature of the transition to adulthood in western societies, such as the United States, may be extending the length of time parents are engaged in parenting activities. However, little is known about different approaches parents take in their interactions with their emerging-adult children. Hence, this study attempted to identify different clusters of parents based on the extent to which they exhibited both extremes of control (psychological control, punishment, verbal hostility, indulgence) and responsiveness (knowledge, warmth, induction, autonomy granting), and to examine how combinations of parenting were related to emerging adult children's relational and individual outcomes (e.g. parent-child relationship quality, drinking, self-worth, depression). The data were collected from 403 emerging adults (M age = 19.89, SD = 1.78, range = 18-26, 62% female) and at least one of their parents (287 fathers and 317 mothers). Eighty-four percent of participants reported being European American, 6% Asian American, 4% African American, 3% Latino, and 4% reported being of other ethnicities. Data were analyzed using hierarchical cluster analysis, separately for mothers and fathers, and identified three similar clusters of parents which we labeled as uninvolved (low on all aspects of parenting), controlling-indulgent (high on both extremes of control and low on all aspects of responsiveness), and authoritative (high on responsiveness and low on control). A fourth cluster was identified for both mothers and fathers and was labeled as inconsistent for mothers (mothers were above the mean on both extremes of control and on responsiveness) and average for fathers (fathers were at the mean on all eight aspects of parenting). The discussion focuses on how each of these clusters effectively distinguished between child outcomes.</t>
  </si>
  <si>
    <t xml:space="preserve">[Nelson, Larry J.; Padilla-Walker, Laura M.; Christensen, Katherine J.; Carroll, Jason S.] Brigham Young Univ, Sch Family Life, Provo, UT 84602 USA; [Evans, Cortney A.] Univ Penn, Philadelphia, PA 19104 USA</t>
  </si>
  <si>
    <t xml:space="preserve">Brigham Young University; University of Pennsylvania</t>
  </si>
  <si>
    <t xml:space="preserve">Nelson, LJ (corresponding author), Brigham Young Univ, Sch Family Life, 2091 JFSB, Provo, UT 84602 USA.</t>
  </si>
  <si>
    <t xml:space="preserve">larry_nelson@byu.edu</t>
  </si>
  <si>
    <t xml:space="preserve">10.1007/s10964-010-9584-8</t>
  </si>
  <si>
    <t xml:space="preserve">760JL</t>
  </si>
  <si>
    <t xml:space="preserve">WOS:000290320500009</t>
  </si>
  <si>
    <t xml:space="preserve">Alford, BL; Rollins, KB; Padrón, YN; Waxman, HC</t>
  </si>
  <si>
    <t xml:space="preserve">Alford, Beverly L.; Rollins, Kayla B.; Padron, Yolanda N.; Waxman, Hersh C.</t>
  </si>
  <si>
    <t xml:space="preserve">Using Systematic Classroom Observation to Explore Student Engagement as a Function of Teachers' Developmentally Appropriate Instructional Practices (DAIP) in Ethnically Diverse Pre-kindergarten Through Second-Grade Classrooms</t>
  </si>
  <si>
    <t xml:space="preserve">Systematic classroom observation; Student engagement; Ethnically diverse; Child-centered; Teacher-directed</t>
  </si>
  <si>
    <t xml:space="preserve">EARLY-CHILDHOOD; PRESCHOOL CLASSROOM; TEACHING PRACTICES; 1ST-GRADE; OUTCOMES; ELEMENTARY; BELIEFS; QUALITY; FAMILY</t>
  </si>
  <si>
    <t xml:space="preserve">Researchers observed pre-kindergarten through second-grade public school classrooms, specifically noting child-centered and teacher-directed pedagogical approaches, by simultaneously examining: (a) student behavior and activities, (b) teacher instructional orientation and rationale, and (c) overall classroom environment. Dissimilar to previous studies, researchers noted the nature of activity structure and various student demographic variables. Additionally, unlike prior classroom observation studies that included an overwhelming percentage of white students, the current study was comprised of a large percentage of Hispanic and African American students. The findings revealed: little to no variation existed in the activities in which young children were engaged in their classrooms, nor in the instructional practices utilized by their early childhood teachers; however, three statistically significant findings showed: (a) students taught by teachers rated as having a higher developmentally appropriate instructional practices (DAIP) scores were more likely to be on-task and less likely to be off-task; (b) students taught by teachers with a higher DAIP score were more likely to be working kinesthetically, answering teacher-posed questions, and freely exploring; and (c) students taught by teachers with a lower DAIP score were more likely to be distracted and/or not engaging in activity. The findings are important, since young children continue to be taught in a direct instructional manner that focuses on students' test performance-despite research showing the unfavorable effects that highly teacher-centered, scripted classrooms have on young students' engagement and learning outcomes.</t>
  </si>
  <si>
    <t xml:space="preserve">[Alford, Beverly L.] Univ Mississippi, 327 Guyton Hall,POB 1848, University, MS 38677 USA; [Rollins, Kayla B.] Texas A&amp;M Univ, 112E Harrington Tower,4232 TAMU, College Stn, TX 77843 USA; [Padron, Yolanda N.] Texas A&amp;M Univ, 107 Harrington Tower,4225 TAMU, College Stn, TX 77843 USA; [Waxman, Hersh C.] Texas A&amp;M Univ, 361 Harrington Tower,4232 TAMU, College Stn, TX 77843 USA</t>
  </si>
  <si>
    <t xml:space="preserve">University of Mississippi; Texas A&amp;M University System; Texas A&amp;M University College Station; Texas A&amp;M University System; Texas A&amp;M University College Station; Texas A&amp;M University System; Texas A&amp;M University College Station</t>
  </si>
  <si>
    <t xml:space="preserve">Alford, BL (corresponding author), Univ Mississippi, 327 Guyton Hall,POB 1848, University, MS 38677 USA.</t>
  </si>
  <si>
    <t xml:space="preserve">blalford@olemiss.edu; kcbraziel@tamu.edu; ypadron@tamu.edu; hwaxman@tamu.edu</t>
  </si>
  <si>
    <t xml:space="preserve">Waxman, Hersh/0000-0002-9872-9224</t>
  </si>
  <si>
    <t xml:space="preserve">10.1007/s10643-015-0748-8</t>
  </si>
  <si>
    <t xml:space="preserve">EG3KY</t>
  </si>
  <si>
    <t xml:space="preserve">WOS:000390943800009</t>
  </si>
  <si>
    <t xml:space="preserve">Lonigan, CJ; Phillips, BM</t>
  </si>
  <si>
    <t xml:space="preserve">Lonigan, Christopher J.; Phillips, Beth M.</t>
  </si>
  <si>
    <t xml:space="preserve">Response to Instruction in Preschool: Results of Two Randomized Studies With Children at Significant Risk of Reading Difficulties</t>
  </si>
  <si>
    <t xml:space="preserve">preschool; experiment; response-to-instruction; literacy</t>
  </si>
  <si>
    <t xml:space="preserve">PHONOLOGICAL PROCESSING ABILITIES; INTERVENTION RTI APPROACH; LITERACY SKILLS; ORAL LANGUAGE; MODEL; VOCABULARY; AWARENESS; EFFICACY; LEVEL</t>
  </si>
  <si>
    <t xml:space="preserve">Although response-to-instruction (RTI) approaches have received increased attention, few studies have evaluated the potential impacts of RTI approaches with preschool populations. This article presents results of 2 studies examining impacts of Tier II instruction with preschool children. Participating children were identified as substantially delayed in the acquisition of early literacy skills despite exposure to high-quality, evidence-based classroom instruction. Study 1 included 93 children (M age = 58.2 months; SD = 3.62) attending 12 Title I preschools. Study 2 included 184 children (M age = 58.2 months; SD = 3.38) attending 19 Title I preschools. The majority of children were Black/African American, and about 60% were male. In both studies, eligible children were randomized to receive either 11 weeks of need-aligned, small-group instruction or just Tier I. Tier II instruction in Study 1 included variations of activities for code-and language-focused domains with prior evidence of efficacy in non-RTI contexts. Tier II instruction in Study 2 included instructional activities narrower in scope, more intensive, and delivered to smaller groups of children. Impacts of Tier II instruction in Study 1 were minimal; however, there were significant and moderate-to-large impacts in Study 2. These results identify effective Tier II instruction but indicate that the context in which children are identified may alter the nature of Tier II instruction that is required. Children identified as eligible for Tier II in an RTI framework likely require more intensive and more narrowly focused instruction than do children at general risk of later academic difficulties.</t>
  </si>
  <si>
    <t xml:space="preserve">[Lonigan, Christopher J.] Florida State Univ, Dept Psychol, Tallahassee, FL 32306 USA; [Lonigan, Christopher J.; Phillips, Beth M.] Florida State Univ, Florida Ctr Reading Res, Tallahassee, FL 32306 USA; [Phillips, Beth M.] Florida State Univ, Dept Educ Psychol &amp; Learning, Tallahassee, FL 32306 USA</t>
  </si>
  <si>
    <t xml:space="preserve">State University System of Florida; Florida State University; State University System of Florida; Florida State University; State University System of Florida; Florida State University</t>
  </si>
  <si>
    <t xml:space="preserve">Lonigan, CJ (corresponding author), Florida State Univ, Dept Psychol, 1107 W Call St, Tallahassee, FL 32306 USA.</t>
  </si>
  <si>
    <t xml:space="preserve">lonigan@psy.fsu.edu</t>
  </si>
  <si>
    <t xml:space="preserve">Phillips, Beth/0000-0002-7997-2843</t>
  </si>
  <si>
    <t xml:space="preserve">Eunice Kennedy Schriver National Institute of Child Health and Human Development [HD052120, HD060292]</t>
  </si>
  <si>
    <t xml:space="preserve">Eunice Kennedy Sc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and report was supported by grants from the Eunice Kennedy Schriver National Institute of Child Health and Human Development (HD052120 &amp; HD060292). The views expressed herein are those of the authors and have not been reviewed or approved by the granting agency. We thank the children, families, and preschool program staff for their participation in this research, and we are indebted to Kylie S. Flynn, Amy Augustyn, and Lindsay Schmerbeck for their work on the development of the interventions used in this project as well as Marcy Wyatt and the many research assistants who worked on the project.</t>
  </si>
  <si>
    <t xml:space="preserve">10.1037/edu0000054</t>
  </si>
  <si>
    <t xml:space="preserve">DA9HK</t>
  </si>
  <si>
    <t xml:space="preserve">WOS:000368119400007</t>
  </si>
  <si>
    <t xml:space="preserve">Taylor, D</t>
  </si>
  <si>
    <t xml:space="preserve">Taylor, Douglas</t>
  </si>
  <si>
    <t xml:space="preserve">A History We Can Neither Accept nor Deny: Feeding and Purging the Spirits in Maya Angelou'sAll God's Children Need Traveling Shoes</t>
  </si>
  <si>
    <t xml:space="preserve">JOURNAL OF AFRICAN AMERICAN STUDIES</t>
  </si>
  <si>
    <t xml:space="preserve">Maya Angelou; University of Ghana; Pan-Africanism; Diaspora; Black Expatriate Authors; Julian Mayfield; Efua Sutherland</t>
  </si>
  <si>
    <t xml:space="preserve">This essay examines Maya Angelou's 1980 memoirAll God's Children Need Traveling Shoes. From 1962 to 1965, Angelou was part of a community of African American writers, artists, intellectuals, and activists who settled in Ghana as its first president, Kwame Nkrumah, seemed poised to usher in a new era of pan-African unity. Hoping to situate her identity within this dream of global pan-Africanism, Angelou narrates her relationship to Africa through the trope of diaspora-as-family. Her use of this metaphor, however, is complicated by her growing awareness of the involvement of Africans in the trans-Atlantic slave trade, as both victims and participants. While other scholarship on All God's Children focuses on Angelou's supposed inability to achieve a diasporan identity, I argue that Angelou is successfully able to come to terms with the trauma of the middle passage by listening to the voices of her enslaved ancestors (as they emerge within her own consciousness), and participating in an indigenous Ewe mourning ritual that she inadvertently precipitates. As a result of these experiences, Angelou comes to realize that while narration is important to the formation of both identity and community, African-descended people living in the Americas must first grapple with a historical trauma that exceeds the limits of narration. It is only when Angelou realizes this that she allows herself to be receptive to the spectral voices of her enslaved ancestors and the power of mourning to forge community across divides of time and place.</t>
  </si>
  <si>
    <t xml:space="preserve">[Taylor, Douglas] Cal State East Bay, Hayward, CA 94542 USA</t>
  </si>
  <si>
    <t xml:space="preserve">Taylor, D (corresponding author), Cal State East Bay, Hayward, CA 94542 USA.</t>
  </si>
  <si>
    <t xml:space="preserve">douglas.taylor@csueastbay.edu</t>
  </si>
  <si>
    <t xml:space="preserve">Taylor, Douglas/0000-0002-8964-6793</t>
  </si>
  <si>
    <t xml:space="preserve">1559-1646</t>
  </si>
  <si>
    <t xml:space="preserve">1936-4741</t>
  </si>
  <si>
    <t xml:space="preserve">J AFR AM STUD</t>
  </si>
  <si>
    <t xml:space="preserve">J. Afr. Am. Stud.</t>
  </si>
  <si>
    <t xml:space="preserve">10.1007/s12111-020-09472-9</t>
  </si>
  <si>
    <t xml:space="preserve">MD9IT</t>
  </si>
  <si>
    <t xml:space="preserve">WOS:000539179500001</t>
  </si>
  <si>
    <t xml:space="preserve">Lin, CH</t>
  </si>
  <si>
    <t xml:space="preserve">Lin, Ching-Hsuan</t>
  </si>
  <si>
    <t xml:space="preserve">The relationships between child well-being, caregiving stress, and social engagement among informal and formal kinship care families</t>
  </si>
  <si>
    <t xml:space="preserve">Kinship care family; Kinship foster care; Child well-being; Caregiving stress; Social engagement</t>
  </si>
  <si>
    <t xml:space="preserve">GRANDPARENTS RAISING GRANDCHILDREN; AFRICAN-AMERICAN ADOLESCENTS; SELF-RATED HEALTH; OF-HOME CARE; FOSTER-CARE; PARENTING STRESS; NATIONAL-SURVEY; PSYCHOLOGICAL DISTRESS; DEPRESSIVE SYMPTOMS; RELATIVE CAREGIVERS</t>
  </si>
  <si>
    <t xml:space="preserve">Children in kinship care families are increasing in number. These children can be vulnerable due to adverse experiences before the placement and exposure to risk factors associated with social isolation in kinship care families. However, the well-being of children in kinship care families and associated factors are understudied. This study investigates child health and psychological well-being among kinship care families and associated factors: caregiving stress and social engagement of kinship caregivers. Data from 1623 kinship care families in the 1999 and 2002 National Survey of America's Families were analyzed to examine whether caregiving stress and child well-being are related and whether social engagement moderates this relationship. Kinship family type was also examined as a potential moderator. Findings reveal that caregiving stress is related to children's higher levels of behavioral problems, but is not significantly related to children's health. Social engagement is found to be a significant moderator; specifically, kinship caregiver weekly engagement in volunteer activities buffers the negative effects of caregiving stress on children's behavior for younger children (aged 6-11). Informal kinship families are found to be a more protective caregiving environment for older children (aged 12-17) to adjust the negative effects of caregiving stress. The significant findings are expected to contribute to field practices with kinship care families and to child welfare research on child well-being and social support among kinship care families.</t>
  </si>
  <si>
    <t xml:space="preserve">[Lin, Ching-Hsuan] Natl Taiwan Univ, Dept Social Work, 1,Sec 4,Roosevelt Rd, Taipei 10617, Taiwan</t>
  </si>
  <si>
    <t xml:space="preserve">National Taiwan University</t>
  </si>
  <si>
    <t xml:space="preserve">Lin, CH (corresponding author), Natl Taiwan Univ, Dept Social Work, 1,Sec 4,Roosevelt Rd, Taipei 10617, Taiwan.</t>
  </si>
  <si>
    <t xml:space="preserve">hsuanlin@ntu.edu.tw</t>
  </si>
  <si>
    <t xml:space="preserve">Lin, Ching-Hsuan/AAM-9818-2021</t>
  </si>
  <si>
    <t xml:space="preserve">Lin, Ching-Hsuan/0000-0001-8373-8630</t>
  </si>
  <si>
    <t xml:space="preserve">10.1016/j.childyouth.2018.07.016</t>
  </si>
  <si>
    <t xml:space="preserve">GV3JK</t>
  </si>
  <si>
    <t xml:space="preserve">WOS:000445990000025</t>
  </si>
  <si>
    <t xml:space="preserve">Arroyo, J; Zsembik, B; Peek, CW</t>
  </si>
  <si>
    <t xml:space="preserve">Arroyo, Julia; Zsembik, Barbara; Peek, Chuck W.</t>
  </si>
  <si>
    <t xml:space="preserve">Ain't nobody got time for dad? Racial-ethnic disproportionalities in child welfare casework practice with nonresident fathers</t>
  </si>
  <si>
    <t xml:space="preserve">CHILD ABUSE &amp; NEGLECT</t>
  </si>
  <si>
    <t xml:space="preserve">Racial disproportionality; Nonresident fathers; Father involvement; Child welfare systems; Gender; Race-ethnicity</t>
  </si>
  <si>
    <t xml:space="preserve">AFRICAN-AMERICAN FATHERS; HEALTH-SERVICE USE; RACIAL/ETHNIC DISPARITIES; ENGAGING FATHERS; INVOLVEMENT; REUNIFICATION; FAMILIES; OUTCOMES; RISK; RACE</t>
  </si>
  <si>
    <t xml:space="preserve">Background: Given fathers' potential role in bringing about desired child welfare case outcomes, researchers have begun to identify factors that impact agency efforts to identify and involve fathers. Racial-ethnic inequality and bias are not among factors studied, despite longstanding evidence that racial-ethnic minority children make up a disproportionate share of the child welfare population. Objective: We set out to identify racial-ethnic patterns in initial casework activity with non-resident fathers and explore whether select factors explain racial-ethnic differentials. Participants and Setting: Caseworkers of 1,754 children in foster care in four U.S. states were surveyed. Methods: Bivariate and multivariate logistic regression models were used to identify factors associated with whether agencies identified, located, and contacted nonresident fathers. Results: Agencies were less likely to identify nonresident fathers of Black, Latinx, and Multiracial children, relative to those of White children. Among fathers whom agencies identified, Black and Latinx fathers were less likely to be located. Among fathers whom agencies located, Black and Latinx fathers were less likely to be contacted. Whereas greater rates of international mobility among Latinx fathers explained agencies' disproportionately low rates of contact, no other factor explained racial-ethnic differentials. Conclusion: We find evidence of historical racial-ethnic disproportionalities across the three initial stages of casework practice with nonresident fathers in U.S. child welfare systems. Though more recent data are needed, this research suggests that racial-ethnic minority foster children are more likely than White foster children to be denied the benefits of agency-father contact, whether due to societal or systemic racial inequalities.</t>
  </si>
  <si>
    <t xml:space="preserve">[Arroyo, Julia; Zsembik, Barbara; Peek, Chuck W.] Univ Florida, Dept Sociol &amp; Criminol &amp; Law, Gainesville, FL 32611 USA</t>
  </si>
  <si>
    <t xml:space="preserve">State University System of Florida; University of Florida</t>
  </si>
  <si>
    <t xml:space="preserve">Arroyo, J (corresponding author), 3219 Turlington Hall, Gainesville, FL 32611 USA.</t>
  </si>
  <si>
    <t xml:space="preserve">arroyo@ufl.edu</t>
  </si>
  <si>
    <t xml:space="preserve">University of Florida's Graduate School</t>
  </si>
  <si>
    <t xml:space="preserve">Funding for this research was provided by the University of Florida's Graduate School and the Department of Sociology and Criminology &amp; Law.</t>
  </si>
  <si>
    <t xml:space="preserve">0145-2134</t>
  </si>
  <si>
    <t xml:space="preserve">1873-7757</t>
  </si>
  <si>
    <t xml:space="preserve">CHILD ABUSE NEGLECT</t>
  </si>
  <si>
    <t xml:space="preserve">Child Abuse Negl.</t>
  </si>
  <si>
    <t xml:space="preserve">10.1016/j.chiabu.2019.03.014</t>
  </si>
  <si>
    <t xml:space="preserve">Family Studies; Psychology, Social; Social Work</t>
  </si>
  <si>
    <t xml:space="preserve">Family Studies; Psychology; Social Work</t>
  </si>
  <si>
    <t xml:space="preserve">IF5LW</t>
  </si>
  <si>
    <t xml:space="preserve">WOS:000473123300018</t>
  </si>
  <si>
    <t xml:space="preserve">Vitiello, VE; Nguyen, T; Ruzek, E; Pianta, RC; Whittaker, JV</t>
  </si>
  <si>
    <t xml:space="preserve">Vitiello, Virginia E.; Nguyen, Tutrang; Ruzek, Erik; Pianta, Robert C.; Whittaker, Jessica Vick</t>
  </si>
  <si>
    <t xml:space="preserve">Differences between Pre-K and Kindergarten classroom experiences: do they predict children's social-emotional skills and self-regulation across the transition to kindergarten?</t>
  </si>
  <si>
    <t xml:space="preserve">Kindergarten transition; Preschool; Social-emotional skills; Self-regulation</t>
  </si>
  <si>
    <t xml:space="preserve">EARLY ELEMENTARY-SCHOOL; EXECUTIVE FUNCTION; PROBLEM BEHAVIORS; QUALITY PROFILES; AFRICAN-AMERICAN; TEACHER; PRESCHOOL; LITERACY; LANGUAGE; PREKINDERGARTEN</t>
  </si>
  <si>
    <t xml:space="preserve">Continuity of pre-k and kindergarten classroom experiences is a key area of interest for early childhood researchers interested in supporting public pre-k children's development over time. To advance the empirical evidence on this topic, this study examined whether differences in classroom experiences as children transition from pre-k to kindergarten are associated with kindergarten social-emotional and self-regulation skills among low-income, race- and language-diverse public pre-k children. Children attending public pre-K were assessed in the spring of pre-k and fall and spring of kindergarten on a range of social-emotional and self-regulation skills (N = 1,358; 67.1 months old (SD = 3.6) in kindergarten; 50% male; 60% Hispanic and/or Latine, 17% Black, 10% White, 13% other). Classroom experiences (teacher-child interactions, teacher-child closeness, and the amount of time spent in teacher-structured activities) were assessed using observations and teacher reports in both grade levels. Regression models adjusted for kindergarten nesting indicated that decreases in teacher-child closeness and the quality of teacher-child interactions were associated with children's lower social competence, learning behaviors, and inhibition in the fall of kindergarten, relative to spring of pre-k. There were limited associations with child gains from fall to spring. Results suggest that differences between pre-k and kindergarten academic and social environments may be difficult for children as they adjust to kindergarten. Findings are discussed in terms of the implications for efforts to align classroom experiences across grades. (C) 2021 Elsevier Inc. All rights reserved.</t>
  </si>
  <si>
    <t xml:space="preserve">[Vitiello, Virginia E.; Nguyen, Tutrang; Ruzek, Erik; Pianta, Robert C.; Whittaker, Jessica Vick] Univ Virginia, Curry Sch Educ, Ctr Adv Study Teaching &amp; Learning, POB 800784, Charlottesville, VA 22904 USA</t>
  </si>
  <si>
    <t xml:space="preserve">Vitiello, VE (corresponding author), Univ Virginia, Curry Sch Educ, Ctr Adv Study Teaching &amp; Learning, POB 800784, Charlottesville, VA 22904 USA.</t>
  </si>
  <si>
    <t xml:space="preserve">vev9m@virginia.edu</t>
  </si>
  <si>
    <t xml:space="preserve">Whittaker, Jessica/0000-0002-6117-4579</t>
  </si>
  <si>
    <t xml:space="preserve">Institute of Education Sciences, U.S. Department of Education [R305N160021, R305B170002]</t>
  </si>
  <si>
    <t xml:space="preserve">Institute of Education Sciences, U.S. Department of Education(US Department of Education)</t>
  </si>
  <si>
    <t xml:space="preserve">We gratefully acknowledge the support of our many partners: school district leaders, community programs, teachers, parents and children. Their enthusiastic cooperation and participation made this work possible. We also extend appreciation and recognition to Marcia Kraft-Sayre, Marianna Lyulchenko, Laura Helferstay, Brittany Kerr, Nica Basuel, Arya Ansari, and Tara Hofkens, who each made valuable contributions to the project. The research reported here was supported by the Institute of Education Sciences, U.S. Department of Education, through grants R305N160021 and R305B170002 to the University of Virginia. The opinions expressed are those of the authors and do not represent views of the Institute or the U.S. Department of Education.</t>
  </si>
  <si>
    <t xml:space="preserve">10.1016/j.ecresq.2021.11.009</t>
  </si>
  <si>
    <t xml:space="preserve">JAN 2022</t>
  </si>
  <si>
    <t xml:space="preserve">2P9VZ</t>
  </si>
  <si>
    <t xml:space="preserve">WOS:000820080400017</t>
  </si>
  <si>
    <t xml:space="preserve">Yang, CC; Christofferson, K</t>
  </si>
  <si>
    <t xml:space="preserve">Yang, Chia-chen; Christofferson, Kaia</t>
  </si>
  <si>
    <t xml:space="preserve">On the Phone When We're Hanging Out: Digital Social Multitasking (DSMT) and Its Socioemotional Implications</t>
  </si>
  <si>
    <t xml:space="preserve">Digital social multitasking (DSMT); Technoference; Phubbing; Social media; Mobile phone; Well-being</t>
  </si>
  <si>
    <t xml:space="preserve">MEDIA MULTITASKING; RELATIONSHIP SATISFACTION; COMMUNICATION; QUALITY; CONVERSATION; CONSEQUENCES; LONELINESS; DEPRESSION; ROLES; CHILD</t>
  </si>
  <si>
    <t xml:space="preserve">Multitasking on digital devices during social interactions has become increasingly common, but research on this behavior is far from thorough. Expanding on literature of phubbing and technoference, the authors proposed a theoretical framework, digital social multitasking, defined as performing technology-based multitasking during a social interaction, to study the behavior. This mixed-methods study focused on one type of digital social multitasking: phone use during a face-to-face interaction with a friend. Self-report survey data were collected from 222 college students (M-age = 19.87; 82% female; 45% Black or African American, 43% White or European American). Results showed that digital social multitasking mostly took place when the face-to-face interaction was casual, and the majority of the phone-based activities were shared between the participant and the friend. Participants did not hold a negative view of their own or friend's digital social multitasking, but when they saw their own multitasking as distracting or friend's multitasking as dismissive, they reported lower friendship quality and higher loneliness. The level of one's own and friend's multitasking did not directly associate with friendship quality and loneliness; they only indirectly associated with the well-being outcomes via negative perception of the behavior. Friend's digital social multitasking had stronger associations with poor socioemotional well-being when the face-to-face interactions were serious in nature. Overall, the socioemotional implications of college emerging adults' phone use during peer interactions did not seem as alarming as what many may have believed, and the implications were contingent upon the context of the behavior.</t>
  </si>
  <si>
    <t xml:space="preserve">[Yang, Chia-chen; Christofferson, Kaia] Oklahoma State Univ, Sch Educ Fdn Leadership &amp; Aviat, 217 Willard Hall, Stillwater, OK 74078 USA</t>
  </si>
  <si>
    <t xml:space="preserve">Oklahoma State University System; Oklahoma State University - Stillwater</t>
  </si>
  <si>
    <t xml:space="preserve">Yang, CC (corresponding author), Oklahoma State Univ, Sch Educ Fdn Leadership &amp; Aviat, 217 Willard Hall, Stillwater, OK 74078 USA.</t>
  </si>
  <si>
    <t xml:space="preserve">chia-chen.yang@okstate.edu</t>
  </si>
  <si>
    <t xml:space="preserve">Yang, Chia-chen/0000-0002-8207-5211</t>
  </si>
  <si>
    <t xml:space="preserve">10.1007/s10964-020-01230-0</t>
  </si>
  <si>
    <t xml:space="preserve">LP3TK</t>
  </si>
  <si>
    <t xml:space="preserve">WOS:000534241300006</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yoonykwak@gmail.com; bpadkins@purdue.edu; mishra30@purdue.edu; slchrist@purdue.edu</t>
  </si>
  <si>
    <t xml:space="preserve">Mishra, Aura Ankita/0000-0001-8083-714X</t>
  </si>
  <si>
    <t xml:space="preserve">10.1016/j.chiabu.2017.09.026</t>
  </si>
  <si>
    <t xml:space="preserve">GC2QY</t>
  </si>
  <si>
    <t xml:space="preserve">WOS:000429628900011</t>
  </si>
  <si>
    <t xml:space="preserve">DeJesus, JM; Gelman, SA; Lumeng, JC</t>
  </si>
  <si>
    <t xml:space="preserve">DeJesus, Jasmine M.; Gelman, Susan A.; Lumeng, Julie C.</t>
  </si>
  <si>
    <t xml:space="preserve">Children Expect Others to Prefer Handmade Items</t>
  </si>
  <si>
    <t xml:space="preserve">creative activities; food preferences; object history; social cognition</t>
  </si>
  <si>
    <t xml:space="preserve">IMAGE DATABASE; FOOD-PICS; LABOR; SELF; INTERVENTION; RATINGS; LOVE</t>
  </si>
  <si>
    <t xml:space="preserve">Although children frequently engage in creative activities (in which they make foods and objects by hand), the development and scope of children's thinking about handmade items is largely unexplored. In the present studies, we examined whether 4- to 12-year-old children at a local children's museum (54% girls, 46% boys; 51% White, 11% Asian/Asian American, 10% more than 1 group, 4% Latinx, 3% Black/African American, 18% did not report race/ethnicity) would expect other people to prefer handmade over factory-made items, including foods and nonfoods. In Experiments 1 (n = 124) and 2 (n = 122), participants expected a child character to prefer items the character made themselves and items made by the character's parent or a local person. However, this expectation did not persist at all costs: When considering imperfect handmade items in Experiment 3 (n = 122), children demonstrated a handmade preference when considering nonfoods made by a parent but demonstrated a factory-made preference when considering foods made by a parent. Children's explanations were associated with their choices: When children's explanations referred to emotions or relationships, they were more likely to select handmade items. When children referred to item features, they were more likely to select factory-made items. Across studies, we observed persistent age and gender effects: Children's handmade preference increased with child age and girls demonstrated a more robust handmade preference than boys. These findings highlight children's developing and nuanced reasoning about object value. At an early age, children consider who made an object as a contributor to its value.</t>
  </si>
  <si>
    <t xml:space="preserve">[DeJesus, Jasmine M.] Univ North Carolina Greensboro, Dept Psychol, 321 McIver St, Greensboro, NC 27412 USA; [Gelman, Susan A.] Univ Michigan, Dept Psychol, Ann Arbor, MI USA; [Lumeng, Julie C.] Univ Michigan, Dept Pediat, Ann Arbor, MI 48109 USA; [Lumeng, Julie C.] Univ Michigan, Sch Publ Hlth, Dept Nutr Sci, Ann Arbor, MI 48109 USA</t>
  </si>
  <si>
    <t xml:space="preserve">University of North Carolina; University of North Carolina Greensboro; University of Michigan System; University of Michigan; University of Michigan System; University of Michigan; University of Michigan System; University of Michigan</t>
  </si>
  <si>
    <t xml:space="preserve">DeJesus, JM (corresponding author), Univ North Carolina Greensboro, Dept Psychol, 321 McIver St, Greensboro, NC 27412 USA.</t>
  </si>
  <si>
    <t xml:space="preserve">jmdejes2@uncg.edu</t>
  </si>
  <si>
    <t xml:space="preserve">DeJesus, Jasmine/J-6917-2019</t>
  </si>
  <si>
    <t xml:space="preserve">DeJesus, Jasmine/0000-0002-0981-2481; Lumeng, Julie/0000-0002-7898-8210; Gelman, Susan/0000-0003-1005-2691</t>
  </si>
  <si>
    <t xml:space="preserve">National Institutes of Health T32 Postdoctoral Research Fellowship [T32HD079350]; AHA Postdoctoral Research Fellowship [17POST33400006]; Living Lab at the Ann Arbor Hands-On Museum; University of Michigan Museum of Natural History</t>
  </si>
  <si>
    <t xml:space="preserve">National Institutes of Health T32 Postdoctoral Research Fellowship(United States Department of Health &amp; Human ServicesNational Institutes of Health (NIH) - USA); AHA Postdoctoral Research Fellowship; Living Lab at the Ann Arbor Hands-On Museum; University of Michigan Museum of Natural History(University of Michigan System)</t>
  </si>
  <si>
    <t xml:space="preserve">This research was supported by a National Institutes of Health T32 Postdoctoral Research Fellowship (T32HD079350) and an AHA Postdoctoral Research Fellowship (17POST33400006) to Jasmine M. DeJesus. We thank Kristel Abordo, Zoe Barnes, Joy Boakye, Alicia DeMartini, Evan Hammon, Austyn Hensley, Isabella Herold, Rory Hutchens, Abby Kritta, Kabang Nyara, and Shruthi Venkatesh for assistance in recruitment and data collection and to Shaylene Nancekivell for helpful conversation about this article. We also thank the Living Lab at the Ann Arbor Hands-On Museum and University of Michigan Museum of Natural History, where this research was conducted, for their support.</t>
  </si>
  <si>
    <t xml:space="preserve">2022 MAY 5</t>
  </si>
  <si>
    <t xml:space="preserve">10.1037/dev0001370</t>
  </si>
  <si>
    <t xml:space="preserve">0Y6FT</t>
  </si>
  <si>
    <t xml:space="preserve">WOS:000790485500001</t>
  </si>
  <si>
    <t xml:space="preserve">Kogan, SM; Cho, J; Oshri, A</t>
  </si>
  <si>
    <t xml:space="preserve">Kogan, Steven M.; Cho, Junhan; Oshri, Assaf</t>
  </si>
  <si>
    <t xml:space="preserve">The Influence of Childhood Adversity on Rural Black Men's Sexual Risk Behavior</t>
  </si>
  <si>
    <t xml:space="preserve">Black men; HIV; Risk taking; Adverse childhood experiences; Heterosexual men; Rural environments</t>
  </si>
  <si>
    <t xml:space="preserve">ADULT ATTACHMENT; ROMANTIC RELATIONSHIPS; RELATIONAL SCHEMAS; MENTAL-HEALTH; SUBSTANCE USE; YOUNG-ADULTS; ABUSE; MALTREATMENT; EXPERIENCES; NEGLECT</t>
  </si>
  <si>
    <t xml:space="preserve">Young Black men living in resource-poor rural environments are disproportionately affected by both adverse childhood experiences and HIV/STIs. The influence of childhood adversity on sexual risk behavior remains to be examined among this vulnerable population. In this study, we investigated the influence of overall adversity as well as three subcomponents, abusive parenting, parental neglect, and witnessing family violence, on men's engagement in sexual risk behavior. We hypothesized that adverse experiences would predict engagement in sexual risk behaviors including multiple sexual partnerships, inconsistent condom use, frequent sexual activity, and concurrent substance abuse and sexual activity. We tested formally the extent to which defensive relational schemas mediated these associations. Hypotheses were tested with data from 505 rural Black men (M age = 20.29, SD = 1.10) participating in the African American Men's Health Project. Participants were recruited using respondent-driven sampling. Self-report data were gathered from participants via audio computer-assisted self-interviews. Bi-factor analyses revealed that, in addition to a common adversity factor, neglect independently predicted sexual risk behavior. Men's defensive relational schemas partially mediated the influence of the common adversity factor as well as the neglect subcomponent on sexual risk behavior. The present research identified a potential risk factor for sexual risk behavior in an understudied and vulnerable population. Adverse childhood experiences in general, and neglect in particular, may place many young Black men at risk for engaging in sexual risk behavior due in part to the influence of these experiences on men's development of relational schemas characterized by defensiveness and mistrust.</t>
  </si>
  <si>
    <t xml:space="preserve">[Kogan, Steven M.; Oshri, Assaf] Univ Georgia, Dept Human Dev &amp; Family Sci, 123 Dawson Hall, Athens, GA 30602 USA; [Cho, Junhan] Univ Georgia, Ctr Family Res, Athens, GA 30602 USA</t>
  </si>
  <si>
    <t xml:space="preserve">University System of Georgia; University of Georgia; University System of Georgia; University of Georgia</t>
  </si>
  <si>
    <t xml:space="preserve">Kogan, SM (corresponding author), Univ Georgia, Dept Human Dev &amp; Family Sci, 123 Dawson Hall, Athens, GA 30602 USA.</t>
  </si>
  <si>
    <t xml:space="preserve">Cho, Junhan/0000-0002-6617-1625</t>
  </si>
  <si>
    <t xml:space="preserve">10.1007/s12160-016-9807-7</t>
  </si>
  <si>
    <t xml:space="preserve">ED6LV</t>
  </si>
  <si>
    <t xml:space="preserve">WOS:000388968000003</t>
  </si>
  <si>
    <t xml:space="preserve">Roche, KM; Caughy, MO; Schuster, MA; Bogart, LM; Dittus, PJ; Franzini, L</t>
  </si>
  <si>
    <t xml:space="preserve">Roche, Kathleen M.; Caughy, Margaret O.; Schuster, Mark A.; Bogart, Laura M.; Dittus, Patricia J.; Franzini, Luisa</t>
  </si>
  <si>
    <t xml:space="preserve">Cultural Orientations, Parental Beliefs and Practices, and Latino Adolescents' Autonomy and Independence</t>
  </si>
  <si>
    <t xml:space="preserve">Latino families; Parenting; Acculturation; Adolescent autonomy and independence</t>
  </si>
  <si>
    <t xml:space="preserve">MEXICAN-AMERICAN ADOLESCENTS; OF-FIT INDEXES; AFRICAN-AMERICAN; DECISION-MAKING; DEPRESSION; FAMILY; ACCULTURATION; STRATEGIES; AUTHORITY; CONFLICT</t>
  </si>
  <si>
    <t xml:space="preserve">Despite the salience of behavioral autonomy and independence to parent-child interactions during middle adolescence, little is known about parenting processes pertinent to youth autonomy development for Latino families. Among a diverse sample of 684 Latino-origin parent-adolescent dyads in Houston, Texas, this study examines how parents' cultural orientations are associated directly and indirectly, through parental beliefs, with parenting practices giving youth behavioral autonomy and independence. Informed by social domain theory, the study's parenting constructs pertain to youth behaviors in an ambiguously personal domain-activities that adolescents believe are up to youth to decide, but which parents might argue require parents' supervision, knowledge, and/or decision-making. Results for latent profile analyses of parents' cultural identity across various facets of acculturation indicate considerable cultural heterogeneity among Latino parents. Although 43 % of parents have a Latino cultural orientation, others represent Spanish-speaking/bicultural (21 %), bilingual/bicultural (15 %), English-speaking/bicultural (15 %), or US (6 %) cultural orientations. Structural equation modeling results indicate that bilingual/bicultural, English-speaking/bicultural, and US-oriented parents report less emphasis on the legitimacy of parental authority and younger age expectations for youth to engage in independent behaviors than do Latino-oriented parents. Parental beliefs endorsing youth's behavioral independence and autonomy, in turn, are associated with less stringent parental rules (parental report), less parental supervision (parental and youth report), and more youth autonomy in decision-making (parental and youth report). Evidence thus supports the idea that the diverse cultural orientations of Latino parents in the US may result in considerable variations in parenting processes pertinent to Latino adolescents' development.</t>
  </si>
  <si>
    <t xml:space="preserve">[Roche, Kathleen M.] George Washington Univ, Sch Publ Hlth &amp; Hlth Serv, Washington, DC 20037 USA; [Caughy, Margaret O.] Univ Texas Dallas, Sch Publ Hlth, Dallas, TX 75390 USA; [Schuster, Mark A.; Bogart, Laura M.] Harvard Univ, Boston Childrens Hosp, Sch Med, Div Gen Pediat, Boston, MA 02115 USA; [Dittus, Patricia J.] Ctr Dis Control &amp; Prevent, Div STD Prevent, Atlanta, GA 30333 USA; [Franzini, Luisa] Univ Texas Houston, Sch Publ Hlth, Houston, TX 77030 USA</t>
  </si>
  <si>
    <t xml:space="preserve">George Washington University; University of Texas System; University of Texas Dallas; Harvard University; Harvard Medical School; Boston Children's Hospital; Centers for Disease Control &amp; Prevention - USA; University of Texas System; University of Texas Health Science Center Houston; University of Texas School Public Health</t>
  </si>
  <si>
    <t xml:space="preserve">Roche, KM (corresponding author), George Washington Univ, Sch Publ Hlth &amp; Hlth Serv, 2175 K St NW,Suite 700, Washington, DC 20037 USA.</t>
  </si>
  <si>
    <t xml:space="preserve">kroche@gwu.edu</t>
  </si>
  <si>
    <t xml:space="preserve">10.1007/s10964-013-9977-6</t>
  </si>
  <si>
    <t xml:space="preserve">AK9RA</t>
  </si>
  <si>
    <t xml:space="preserve">WOS:000338763200013</t>
  </si>
  <si>
    <t xml:space="preserve">Greening, L; Stoppelbein, L; Konishi, C; Jordan, SS; Moll, G</t>
  </si>
  <si>
    <t xml:space="preserve">Greening, Leilani; Stoppelbein, Laura; Konishi, Carlos; Jordan, Sara Sytsma; Moll, George</t>
  </si>
  <si>
    <t xml:space="preserve">Child routines and youths' adherence to treatment for type 1 diabetes</t>
  </si>
  <si>
    <t xml:space="preserve">adherence; behavior problems; children; diabetes; routines</t>
  </si>
  <si>
    <t xml:space="preserve">PEDIATRIC SYMPTOM CHECKLIST; QUALITY-OF-LIFE; GLYCEMIC CONTROL; METABOLIC-CONTROL; REGIMEN ADHERENCE; AFRICAN-AMERICAN; FAMILY ROUTINES; HEALTH-STATUS; SELF-CARE; FOLLOW-UP</t>
  </si>
  <si>
    <t xml:space="preserve">Objective Type 1 diabetes (T1DM) is a chronic life-threatening disease that requires strict adherence to daily treatment tasks. Although necessary for survival, children who present with behavior problems tend to show problems complying with the treatment regimen, thereby increasing their risk for morbidity and premature mortality. The risk of poor treatment adherence is hypothesized to be lower for these children, however, if they engage in more routine behaviors. Given the potential clinical implications, this hypothesis and two theoretical models proposed to elucidate the underlying psychological process for the role of child routines in treatment adherence were evaluated empirically. The first model hypothesized that child routines protect (moderator variable) behaviorally problematic children from poor treatment adherence, whereas the alternative model hypothesized that child routines mediate the relation between childhood behavior problems and poor treatment adherence. Methods Parents of T1DM patients (N = 111) ranging from 6 to 16 years of age (M = 12 years) reported on their child's behavior problems, routine behaviors, and adherence to treatment for T1DM using standardized measures. Baron and Kenny's statistical procedures for testing moderation and mediation hypotheses were used to evaluate the proposed models. Results Regression analyses did not support the moderation hypothesis but did support the hypothesis that engaging in child routines mediates the relation between childhood behavior problems and poor treatment adherence. Conclusions Parents of behaviorally problematic children diagnosed with T1DM might be advised to instill routines in their child's daily activities to increase the likelihood of treatment adherence, and thereby reduce the risk of morbidity and early mortality. Implications for clinical interventions are discussed.</t>
  </si>
  <si>
    <t xml:space="preserve">Univ Mississippi, Med Ctr, Dept Psychiat &amp; Human Behav, Jackson, MS 39216 USA; Univ So Mississippi, Hattiesburg, MS 39406 USA</t>
  </si>
  <si>
    <t xml:space="preserve">University of Mississippi; University of Mississippi Medical Center; University of Southern Mississippi</t>
  </si>
  <si>
    <t xml:space="preserve">Greening, L (corresponding author), Univ Mississippi, Med Ctr, Dept Psychiat &amp; Human Behav, 2500 N State St, Jackson, MS 39216 USA.</t>
  </si>
  <si>
    <t xml:space="preserve">Lgreening@psychiatry.umsmed.edu</t>
  </si>
  <si>
    <t xml:space="preserve">Jordan, Sara/0000-0003-4656-6854; Moll, MD, PhD, George/0000-0003-0816-6251</t>
  </si>
  <si>
    <t xml:space="preserve">10.1093/jpepsy/jsl029</t>
  </si>
  <si>
    <t xml:space="preserve">162ED</t>
  </si>
  <si>
    <t xml:space="preserve">Green Submitted, Bronze</t>
  </si>
  <si>
    <t xml:space="preserve">WOS:000246068700006</t>
  </si>
  <si>
    <t xml:space="preserve">Biswas, RK; Sarker, EB; Kabir, E; Senserrick, T</t>
  </si>
  <si>
    <t xml:space="preserve">Biswas, Raaj Kishore; Sarker, Elizabeth Bianca; Kabir, Enamul; Senserrick, Teresa</t>
  </si>
  <si>
    <t xml:space="preserve">Presence of Books for Children in the Households of Bangladesh: A District-wise Distribution</t>
  </si>
  <si>
    <t xml:space="preserve">READING &amp; WRITING QUARTERLY</t>
  </si>
  <si>
    <t xml:space="preserve">MATERNAL HEALTH-SERVICES; LOW-INCOME; SOCIOECONOMIC-STATUS; VACCINATION COVERAGE; PRESCHOOL PROGRAM; SCHOOL READINESS; AFRICAN-AMERICAN; SESAME-STREET; FAMILY; KNOWLEDGE</t>
  </si>
  <si>
    <t xml:space="preserve">Health policies and public health studies in Bangladesh primarily focus on physical aspects of health, thus creating a gap in the literature regarding the assessment of the emotional-social environment for children and their developmental vulnerabilities. Interactions though literacy activities, such as shared reading times between child and parents, are possible ways to address the developmental and cognitive needs of children. This study explores the district-wise presence of books for children (aged 0-4 years) in households and identifies vulnerable households by exploring the association between sociodemographic status and household book ownership. The Bangladesh Multiple Indicator Cluster Survey 2012-13 was used to map the spatial heterogeneity of average availability of children's books, which revealed that ownership of age-appropriate books was clustered around divisional cities, with one exception. Around 65% of the households did not have any suitable books for children. The presence of children's books was significantly (p &lt; .005) associated with children's age, mother's age and education, financial status of the household, education of the head of the house, mother's mobile phone ownership, and mother's access to media (newspaper and television). Parents in high-income households and with highly educated mothers were nearly three times more likely to own children's books. Similarly, parents in a household with the mother having a mobile phone were 42% more likely to own children's books. The findings suggest that a household's lack of financial capacity to purchase books, the role of public health media in promoting the mother's awareness of the need for children's books, and a lack of understanding of children's cognitive developmental needs could be more effectively addressed in Bangladesh.</t>
  </si>
  <si>
    <t xml:space="preserve">[Biswas, Raaj Kishore] Univ New South Wales, Transport &amp; Rd Safety TARS Res Ctr, Sydney, NSW, Australia; [Sarker, Elizabeth Bianca] Johns Hopkins Bloomberg Sch Publ Hlth, Baltimore, MD USA; [Kabir, Enamul] Univ Southern Queensland, Sch Agr Computat &amp; Environm Sci, Toowoomba, Qld, Australia; [Senserrick, Teresa] Queensland Univ Technol, Ctr Accid Res &amp; Rd Safety Queensland, Brisbane, Qld, Australia</t>
  </si>
  <si>
    <t xml:space="preserve">University of New South Wales Sydney; Johns Hopkins University; Johns Hopkins Bloomberg School of Public Health; University of Southern Queensland; Queensland University of Technology (QUT)</t>
  </si>
  <si>
    <t xml:space="preserve">Biswas, RK (corresponding author), Univ New South Wales, UNSW Sydney, Transport &amp; Rd Safety Res, Level 1,Old Main Bldg, Kensington, NSW 2052, Australia.</t>
  </si>
  <si>
    <t xml:space="preserve">RaajKishore.Biswas@student.unsw.edu.au</t>
  </si>
  <si>
    <t xml:space="preserve">; Biswas, Raaj Kishore/K-4256-2018</t>
  </si>
  <si>
    <t xml:space="preserve">Senserrick, Teresa/0000-0001-6407-9035; Kabir, Enamul/0000-0002-6157-2753; Biswas, Raaj Kishore/0000-0003-4294-6323</t>
  </si>
  <si>
    <t xml:space="preserve">1057-3569</t>
  </si>
  <si>
    <t xml:space="preserve">1521-0693</t>
  </si>
  <si>
    <t xml:space="preserve">READ WRIT Q</t>
  </si>
  <si>
    <t xml:space="preserve">Read. Writ. Q.</t>
  </si>
  <si>
    <t xml:space="preserve">10.1080/10573569.2019.1624665</t>
  </si>
  <si>
    <t xml:space="preserve">JUN 2019</t>
  </si>
  <si>
    <t xml:space="preserve">Education &amp; Educational Research; Education, Special</t>
  </si>
  <si>
    <t xml:space="preserve">KA2DZ</t>
  </si>
  <si>
    <t xml:space="preserve">WOS:000474019600001</t>
  </si>
  <si>
    <t xml:space="preserve">Casazza, K; Hanks, LJ; Beasley, TM; Fernandez, JR</t>
  </si>
  <si>
    <t xml:space="preserve">Casazza, Krista; Hanks, Lynac J.; Beasley, T. Mark; Fernandez, Jose R.</t>
  </si>
  <si>
    <t xml:space="preserve">Beyond Thriftiness: Independent and Interactive Effects of Genetic and Dietary Factors on Variations in Fat Deposition and Distribution Across Populations</t>
  </si>
  <si>
    <t xml:space="preserve">AMERICAN JOURNAL OF PHYSICAL ANTHROPOLOGY</t>
  </si>
  <si>
    <t xml:space="preserve">admixture; adiposity; diet; fuel utilization</t>
  </si>
  <si>
    <t xml:space="preserve">DEPENDENT DIABETES-MELLITUS; ENERGY-EXPENDITURE; INSULIN-RESISTANCE; PHYSICAL-ACTIVITY; AFRICAN-AMERICAN; BODY-COMPOSITION; ADIPOSE-TISSUE; RISK-FACTORS; CARDIOVASCULAR-DISEASE; DEVELOPMENTAL ORIGINS</t>
  </si>
  <si>
    <t xml:space="preserve">The thrifty genotype hypothesis initiated speculation that feast and famine cycling throughout history may have led to group-specific alterations of the human genome, thereby augmenting the capacity for excessive fat mass accrual when immersed in the modern-day obesogenic environment. Contemporary work, however, suggests alternative mechanisms influencing fuel utilization and subsequent tissue partitioning to be more relevant in the etiology of population-based variation in adipose storage. The objective of this study was to evaluate the independent and interactive contribution of ancestral admixture as a proxy for population-based genetic variation and diet on adipose tissue deposition and distribution in peripubertal children and to identify differences in racial/ethnic and sex groups. Two-hundred seventy-eight children (53% male) aged 7-12 years, categorized by parental self-report as African- (n = 91), European- (n = 110), or Hispanic American (n = 77), participated. Ancestral genetic admixture was estimated using 140 ancestry informative markers. Body composition was evaluated by dual-energy X-ray absorptiometry; energy expenditure by indirect calorimetry and accelerometry; and diet by 24-h-recall. Admixture independently contributed to all adiposity parameters; i.e., estimates of European and Amerindian ancestries were positively associated with all adiposity parameters, whereas African genetic admixture was inversely associated with adiposity. In boys, energy intake was associated with adiposity, irrespective of macronutrient profile, whereas in girls, the relationship was mediated by carbohydrate. We also observed moderating effects of energy balance/fuel utilization of the interaction between ancestral genetic admixture and diet. Interactive effects of genetic and non-genetic factors alter metabolic pathways and underlie some of the present population-based differences in fat storage. Am J Phys Anthropol 145:181-191, 2011. (C) 2011 Wiley-Liss, Inc.</t>
  </si>
  <si>
    <t xml:space="preserve">[Casazza, Krista; Hanks, Lynac J.; Fernandez, Jose R.] Univ Alabama Birmingham, Dept Nutr Sci, Birmingham, AL 35294 USA; [Beasley, T. Mark; Fernandez, Jose R.] Univ Alabama Birmingham, Dept Biostat, Birmingham, AL 35294 USA</t>
  </si>
  <si>
    <t xml:space="preserve">University of Alabama System; University of Alabama Birmingham; University of Alabama System; University of Alabama Birmingham</t>
  </si>
  <si>
    <t xml:space="preserve">Casazza, K (corresponding author), Univ Alabama Birmingham, Dept Nutr Sci, Webb 415,1530 3rd Ave S, Birmingham, AL 35294 USA.</t>
  </si>
  <si>
    <t xml:space="preserve">kristac@uab.edu</t>
  </si>
  <si>
    <t xml:space="preserve">NIH [K99 DK083333, R01 DK067426-01, M01 RR00032]</t>
  </si>
  <si>
    <t xml:space="preserve">Grant sponsor: NIH; Grant numbers: K99 DK083333, R01 DK067426-01, M01 RR00032.</t>
  </si>
  <si>
    <t xml:space="preserve">0002-9483</t>
  </si>
  <si>
    <t xml:space="preserve">1096-8644</t>
  </si>
  <si>
    <t xml:space="preserve">AM J PHYS ANTHROPOL</t>
  </si>
  <si>
    <t xml:space="preserve">Am. J. Phys. Anthropol.</t>
  </si>
  <si>
    <t xml:space="preserve">10.1002/ajpa.21483</t>
  </si>
  <si>
    <t xml:space="preserve">Anthropology; Evolutionary Biology</t>
  </si>
  <si>
    <t xml:space="preserve">766HQ</t>
  </si>
  <si>
    <t xml:space="preserve">WOS:000290772000002</t>
  </si>
  <si>
    <t xml:space="preserve">Lee, S; Bountziouka, V; Lum, S; Stocks, J; Bonner, R; Naik, M; Fothergill, H; Wells, JCK</t>
  </si>
  <si>
    <t xml:space="preserve">Lee, Simon; Bountziouka, Vassiliki; Lum, Sooky; Stocks, Janet; Bonner, Rachel; Naik, Mitesh; Fothergill, Helen; Wells, Jonathan C. K.</t>
  </si>
  <si>
    <t xml:space="preserve">Ethnic Variability in Body Size, Proportions and Composition in Children Aged 5 to 11 Years: Is Ethnic-Specific Calibration of Bioelectrical Impedance Required?</t>
  </si>
  <si>
    <t xml:space="preserve">FAT-FREE MASS; PREDICTION EQUATIONS; 4-COMPONENT MODEL; PHYSICAL-ACTIVITY; AFRICAN-AMERICAN; INDEX; WATER; ADOLESCENTS; GIRLS; ANTHROPOMETRY</t>
  </si>
  <si>
    <t xml:space="preserve">Background: Bioelectrical Impedance Analysis (BIA) has the potential to be used widely as a method of assessing body fatness and composition, both in clinical and community settings. BIA provides bioelectrical properties, such as whole-body impedance which ideally needs to be calibrated against a gold-standard method in order to provide accurate estimates of fat-free mass. UK studies in older children and adolescents have shown that, when used in multi-ethnic populations, calibration equations need to include ethnic-specific terms, but whether this holds true for younger children remains to be elucidated. The aims of this study were to examine ethnic differences in body size, proportions and composition in children aged 5 to 11 years, and to establish the extent to which such differences could influence BIA calibration. Methods: In a multi-ethnic population of 2171 London primary school-children (47% boys; 34% White, 29% Black African/Caribbean, 25% South Asian, 12% Other) detailed anthropometric measurements were performed and ethnic differences in body size and proportion were assessed. Ethnic differences in fat-free mass, derived by deuterium dilution, were further evaluated in a subsample of the population (n=698). Multiple linear regression models were used to calibrate BIA against deuterium dilution. Results: In children &lt; 11 years of age, Black African/Caribbean children were significantly taller, heavier and had larger body size than children of other ethnicities. They also had larger waist and limb girths and relatively longer legs. Despite these differences, ethnic-specific terms did not contribute significantly to the BIA calibration equation (Fat-free mass=1.12+0.71*(height(2)/impedance)+0.18*weight). Conclusion: Although clear ethnic differences in body size, proportions and composition were evident in this population of young children aged 5 to 11 years, an ethnic-specific BIA calibration equation was not required.</t>
  </si>
  <si>
    <t xml:space="preserve">[Lee, Simon; Bountziouka, Vassiliki; Lum, Sooky; Stocks, Janet; Bonner, Rachel] UCL Inst Child Hlth, Resp Crit Care &amp; Anaesthesia Sect, London, England; [Naik, Mitesh] Guys &amp; St Thomas NHS Fdn Trust, London, England; [Fothergill, Helen] North Devon Dist Hosp, Barnstaple, Devon, England; [Wells, Jonathan C. K.] UCL Inst Child Hlth, Childhood Nutr Res Ctr, London, England</t>
  </si>
  <si>
    <t xml:space="preserve">University of London; University College London; Guy's &amp; St Thomas' NHS Foundation Trust; University of London; University College London</t>
  </si>
  <si>
    <t xml:space="preserve">Lee, S (corresponding author), UCL Inst Child Hlth, Resp Crit Care &amp; Anaesthesia Sect, London, England.</t>
  </si>
  <si>
    <t xml:space="preserve">s.lee@ucl.ac.uk</t>
  </si>
  <si>
    <t xml:space="preserve">Bountziouka, Vasiliki/S-6886-2019; Bountziouka, Vasiliki/I-6297-2018; Wells, Jonathan/A-4604-2009</t>
  </si>
  <si>
    <t xml:space="preserve">Bountziouka, Vasiliki/0000-0003-2522-1582; Bountziouka, Vasiliki/0000-0003-2522-1582; Wells, Jonathan/0000-0003-0411-8025</t>
  </si>
  <si>
    <t xml:space="preserve">Wellcome Trust [WT094129MA]; Asthma UK [10/013]; Child Growth Foundation; National Institute for Health Research, through the Comprehensive Clinical Research Network; Asthma UK [10/013] Funding Source: researchfish</t>
  </si>
  <si>
    <t xml:space="preserve">Wellcome Trust(Wellcome Trust); Asthma UK; Child Growth Foundation; National Institute for Health Research, through the Comprehensive Clinical Research Network(National Institutes of Health Research (NIHR)); Asthma UK</t>
  </si>
  <si>
    <t xml:space="preserve">This work was supported by the Wellcome Trust [WT094129MA], Asthma UK [10/013] and the Child Growth Foundation. The SLIC study team acknowledges the support of the National Institute for Health Research, through the Comprehensive Clinical Research Network. The funders had no role in study design, data collection and analysis, decision to publish, or preparation of the manuscript.</t>
  </si>
  <si>
    <t xml:space="preserve">DEC 5</t>
  </si>
  <si>
    <t xml:space="preserve">e113883</t>
  </si>
  <si>
    <t xml:space="preserve">10.1371/journal.pone.0113883</t>
  </si>
  <si>
    <t xml:space="preserve">AX4MS</t>
  </si>
  <si>
    <t xml:space="preserve">WOS:000346907200036</t>
  </si>
  <si>
    <t xml:space="preserve">Wentzel, KR; Jablansky, S; Scalise, NR</t>
  </si>
  <si>
    <t xml:space="preserve">Wentzel, Kathryn R.; Jablansky, Sophie; Scalise, Nicole R.</t>
  </si>
  <si>
    <t xml:space="preserve">Peer Social Acceptance and Academic Achievement: A Meta-Analytic Study</t>
  </si>
  <si>
    <t xml:space="preserve">peer acceptance; achievement; motivation; meta-analysis</t>
  </si>
  <si>
    <t xml:space="preserve">EUROPEAN-AMERICAN STUDENTS; STRUCTURAL EQUATION; SCHOOL ADJUSTMENT; CHINESE CHILDREN; SELF-CONCEPT; PERCEIVED POPULARITY; GENDER-DIFFERENCES; ELEMENTARY-SCHOOL; EARLY ADOLESCENCE; AFRICAN-AMERICAN</t>
  </si>
  <si>
    <t xml:space="preserve">Using meta-analytic techniques, we examined systematically the evidence linking peer social acceptance to academic achievement. Based on 72 studies that yielded 157 effect sizes, we analyzed relations between social acceptance and academic outcomes (e.g., academic grades, test scores), including the extent to which relations were moderated by sex, grade level (primary vs. secondary), culture (country of origin), and measurement strategies (peer nomination vs. rating strategies; classroom-based vs. standardized indicators of achievement); and mediated by motivation (self-concept, affective outcomes) and active engagement. A medium effect size suggests that peer social acceptance is related significantly and positively to academic achievement. Moderator effects were medium to large, suggesting that relations were significantly stronger for younger students, students from Asian countries, and for classroom-based assessments of achievement. Small effect sizes suggest that academic-specific selfbeliefs (e.g., efficacy), negative affect, and active engagement partly mediate relations between social acceptance and academic performance. Educational Impact and Implications Statement Using meta-analytic techniques, we summarized evidence from 72 studies that examined the evidence that links being socially accepted by peers to academic achievement. Overall, the association between peer social acceptance and achievement was significant and positive. However, the strength of the relation was stronger for elementary students than for secondary students and for students from Asian countries compared to those in North American and European countries; it also was stronger when predicting classroom grades as opposed to standardized test scores. In addition, evidence suggested that relations between peer acceptance and achievement might be partly explained by potential influences of peer acceptance on a student's academic self-concept, negative affect, and active engagement. The results of this study suggest an important role for peers in supporting students' academic accomplishments and provide support for classroom instruction that utilizes peer-assisted learning activities.</t>
  </si>
  <si>
    <t xml:space="preserve">[Wentzel, Kathryn R.; Jablansky, Sophie; Scalise, Nicole R.] Univ Maryland, Dept Human Dev &amp; Quantitat Methodol, 3304 Benjamin Bldg, College Pk, MD 20742 USA</t>
  </si>
  <si>
    <t xml:space="preserve">Wentzel, KR (corresponding author), Univ Maryland, Dept Human Dev &amp; Quantitat Methodol, 3304 Benjamin Bldg, College Pk, MD 20742 USA.</t>
  </si>
  <si>
    <t xml:space="preserve">wentzel@umd.edu</t>
  </si>
  <si>
    <t xml:space="preserve">Jablansky, Sophie/0000-0003-1915-4221</t>
  </si>
  <si>
    <t xml:space="preserve">Spencer Foundation [201700113]</t>
  </si>
  <si>
    <t xml:space="preserve">Spencer Foundation</t>
  </si>
  <si>
    <t xml:space="preserve">We thank Cary Roseth for his valuable feedback and suggestions. This research was supported by the Spencer Foundation (under Grant 201700113). Any opinions, findings, and conclusions or recommendations expressed in this material are those of the author(s) and do not necessarily reflect the views of the Spencer Foundation.</t>
  </si>
  <si>
    <t xml:space="preserve">10.1037/edu0000468</t>
  </si>
  <si>
    <t xml:space="preserve">PW8IO</t>
  </si>
  <si>
    <t xml:space="preserve">WOS:000610912000010</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Edyburn, KL; Bertone, A; Raines, TC; Hinton, T; Twyford, J; Dowdy, E</t>
  </si>
  <si>
    <t xml:space="preserve">Edyburn, Kelly L.; Bertone, Agustina; Raines, Tara C.; Hinton, Tameisha; Twyford, Jennifer; Dowdy, Erin</t>
  </si>
  <si>
    <t xml:space="preserve">Integrating Intersectionality, Social Determinants of Health, and Healing: A New Training Framework for School-Based Mental Health</t>
  </si>
  <si>
    <t xml:space="preserve">SCHOOL PSYCHOLOGY REVIEW</t>
  </si>
  <si>
    <t xml:space="preserve">school psychology training; school-based mental health; intersectionality; social justice; social determinants of health; Prerna Arora</t>
  </si>
  <si>
    <t xml:space="preserve">AFRICAN-AMERICAN; FAMILY INCOME; PUBLIC-HEALTH; CHILD HEALTH; EDUCATION; PSYCHOLOGY; EQUITY; FUTURE; DISCRIMINATION; DISPARITIES</t>
  </si>
  <si>
    <t xml:space="preserve">Social justice-centered training has progressed in school psychology, yet training and practice still do not adequately address systems-level influences on mental health, let alone focus on dismantling the systemic inequities that adversely affect the wellbeing of marginalized children and youth. An equity- and intersectional justice-minded framework for training future school psychologists in school-based mental health is presented, informed by the theories of intersectionality, critical race theory, social determinants of health, and radical healing. The proposed framework is based on reflective practice and incorporates three pillars that emphasize the importance of decentralizing psychodiagnostic assessment, centralizing systems-level work, and renewing focus on strengths and healing. To advance training that critically evaluates social factors that affect child wellbeing while honoring children's identities and strengths, various ways in which graduate programs can enact this paradigm shift are discussed. Future directions for the field, including research and policy, are also presented. Impact Statement This article offers a framework to train school psychologists on how to intervene at the systems and societal levels to promote equity in child mental health. The first pillar emphasizes the need to decentralize psychodiagnostic assessment in school psychology practice-in order to move away from predominantly reactive, deficit-focused assessment activities that perpetuate inequities and to carve out more time for prevention of mental health difficulties and promotion of wellness. The second pillar centralizes systems-level work, particularly through additional training in MTSS, systems-level consultation to build capacity and develop novel initiatives to address social determinants of mental health, and advocacy and policy work. The third pillar involves training with a renewed focus on strengths, as helping marginalized children resist and heal from oppression requires reversing entrenched tendencies to pathologize, and building on individual, familial, and cultural strengths to foster wellbeing.</t>
  </si>
  <si>
    <t xml:space="preserve">[Edyburn, Kelly L.] Univ Calif San Francisco, San Francisco, CA 94110 USA; [Edyburn, Kelly L.] Zuckerberg San Francisco Gen Hosp, San Francisco, CA USA; [Bertone, Agustina] Univ Calif Los Angeles, Early Childhood &amp; Integrated Care, Los Angeles, CA USA; [Raines, Tara C.] Univ Nevada, Dept Psychol, Las Vegas, NV 89154 USA; [Hinton, Tameisha; Dowdy, Erin] Univ Calif Santa Barbara, Dept Counseling, Clin, Santa Barbara, CA 93106 USA; [Hinton, Tameisha; Dowdy, Erin] Univ Calif Santa Barbara, Sch Psychol, Santa Barbara, CA 93106 USA; [Twyford, Jennifer] Lewis &amp; Clark Coll, Sch Psychol Program, Portland, OR 97219 USA</t>
  </si>
  <si>
    <t xml:space="preserve">University of California System; University of California San Francisco; University of California System; University of California Los Angeles; Nevada System of Higher Education (NSHE); University of Nevada Las Vegas; University of California System; University of California Santa Barbara; University of California System; University of California Santa Barbara</t>
  </si>
  <si>
    <t xml:space="preserve">Edyburn, KL (corresponding author), Univ Calif San Francisco, Zuckerberg San Francisco Gen Hosp, 1001 Potrero Ave,Bldg 5,6B, San Francisco, CA 94110 USA.</t>
  </si>
  <si>
    <t xml:space="preserve">kelly.edyburn@ucsf.edu</t>
  </si>
  <si>
    <t xml:space="preserve">2372-966X</t>
  </si>
  <si>
    <t xml:space="preserve">SCHOOL PSYCHOL REV</t>
  </si>
  <si>
    <t xml:space="preserve">Sch. Psychol. Rev.</t>
  </si>
  <si>
    <t xml:space="preserve">2021 DEC 30</t>
  </si>
  <si>
    <t xml:space="preserve">10.1080/2372966X.2021.2024767</t>
  </si>
  <si>
    <t xml:space="preserve">DEC 2021</t>
  </si>
  <si>
    <t xml:space="preserve">ZP5QD</t>
  </si>
  <si>
    <t xml:space="preserve">WOS:000766476000001</t>
  </si>
  <si>
    <t xml:space="preserve">Varelas, M; Kotler, RT; Natividad, HD; Phillips, NC; Tsachor, RP; Woodard, R; Gutierrez, M; Melchor, MA; Rosario, M</t>
  </si>
  <si>
    <t xml:space="preserve">Varelas, Maria; Kotler, Rebecca T.; Natividad, Hannah D.; Phillips, Nathan C.; Tsachor, Rachelle P.; Woodard, Rebecca; Gutierrez, Marcie; Melchor, Miguel A.; Rosario, Maria</t>
  </si>
  <si>
    <t xml:space="preserve">Science theatre makes you good at science: Affordances of embodied performances in urban elementary science classrooms</t>
  </si>
  <si>
    <t xml:space="preserve">arts integration; drama in science; embodied learning; multimodality; science identity</t>
  </si>
  <si>
    <t xml:space="preserve">AFRICAN-AMERICAN STUDENTS; PRIMARY-GRADE CHILDREN; LEARNING SCIENCE; DRAMA ACTIVITIES; AGENCY; SCHOOL; EDUCATION; IDENTITY; BODY; EXPLORATION</t>
  </si>
  <si>
    <t xml:space="preserve">School science continues to alienate students identifying with nondominant, non-western cultures, and learners of color, and considers science as an enterprise where success necessitates divorcing the self and corporeal body from ideas and the mind. Resisting the colonizing pedagogy of the mind-body divide, we aimed at creating pedagogical spaces and places in science classes that sustain equitable opportunities for engagement and meaning making where body and mind are enmeshed. In the context of a partnership between school- and university-based educators and researchers, we explored how multimodal literacies cultivated through the performing arts, provide students from minoritized communities opportunities to both create knowledge and to position themselves as science experts and brilliant and creative meaning makers. Four theoretical perspectives (social semiotics and multimodality; dramatizing and the embodied mind; dismantling master narratives for minoritized peoples; and the relationship of knowledge production and identity construction) framed this multiple case study of classes of elementary and middle school students who made sense of and communicated science concepts and practices through embodied performances. The study provided evidence that embodied science representations afford students abundant opportunities to construct science knowledge and positionings that support engagement with science, whether performed on a small scale in classrooms, or for the whole school through a large-scale science play. Embodied dramatizing led to opportunities for collective meaning making as student-performers coordinated across various movements and modes in order to represent ideas. Multiple enactments of the same concept nurtured the development of multi-dimensional scientific, sociocultural, and sociopolitical meanings. During embodiments, students positioned themselves and others in ways that allowed expanded science identities to become possible, intertwined with other salient identities. By treating children's bodies as sites of knowledge, imagination, and expertise, integrating performing arts and science has the potential to facilitate the development of connections among ideas and between self and ideas.</t>
  </si>
  <si>
    <t xml:space="preserve">[Varelas, Maria; Kotler, Rebecca T.; Natividad, Hannah D.; Phillips, Nathan C.; Tsachor, Rachelle P.; Woodard, Rebecca] Univ Illinois, Chicago, IL 60607 USA; [Natividad, Hannah D.; Gutierrez, Marcie; Melchor, Miguel A.; Rosario, Maria] Chicago Publ Sch, Chicago, IL USA</t>
  </si>
  <si>
    <t xml:space="preserve">University of Illinois System; University of Illinois Chicago; University of Illinois Chicago Hospital</t>
  </si>
  <si>
    <t xml:space="preserve">Varelas, M (corresponding author), Univ Illinois, Chicago, IL 60607 USA.</t>
  </si>
  <si>
    <t xml:space="preserve">mvarelas@uic.edu</t>
  </si>
  <si>
    <t xml:space="preserve">Phillips, Nathan/G-7785-2018</t>
  </si>
  <si>
    <t xml:space="preserve">Phillips, Nathan/0000-0003-1571-5503</t>
  </si>
  <si>
    <t xml:space="preserve">US National Science Foundation, Division of Research on Learning in Formal and Informal Settings [DRL-1908272]</t>
  </si>
  <si>
    <t xml:space="preserve">US National Science Foundation, Division of Research on Learning in Formal and Informal Settings</t>
  </si>
  <si>
    <t xml:space="preserve">US National Science Foundation, Division of Research on Learning in Formal and Informal Settings, Grant/Award Number: DRL-1908272</t>
  </si>
  <si>
    <t xml:space="preserve">10.1002/tea.21735</t>
  </si>
  <si>
    <t xml:space="preserve">NOV 2021</t>
  </si>
  <si>
    <t xml:space="preserve">ZO5GD</t>
  </si>
  <si>
    <t xml:space="preserve">WOS:000723194100001</t>
  </si>
  <si>
    <t xml:space="preserve">Moore, DR; Florsheim, P</t>
  </si>
  <si>
    <t xml:space="preserve">Moore, David R.; Florsheim, Paul</t>
  </si>
  <si>
    <t xml:space="preserve">Interpartner conflict and child abuse risk among African American and Latino adolescent parenting couples</t>
  </si>
  <si>
    <t xml:space="preserve">adolescent parents; couples' relationships; interpersonal interactions; child abuse risk; punitive parenting; co-parenting</t>
  </si>
  <si>
    <t xml:space="preserve">MARITAL CONFLICT; POTENTIAL INVENTORY; BEHAVIOR PROBLEMS; EMERGING THEMES; DATING VIOLENCE; YOUNG-CHILDREN; MOTHERS; DISCIPLINE; PARENTHOOD; TRANSITION</t>
  </si>
  <si>
    <t xml:space="preserve">Objective: The goal of this study was to identify links between observed conflict interactions and risk for child abuse and harsh parenting among a multiethnic sample of adolescent mothers (14-19 years) and young fathers (14-24 years). Methods: Prior to childbirth (T1), observation-based relationship data were collected from 154 expectant adolescent couples as well as information about physical aggression between partners. Two years after childbirth (T2), data relevant to harsh disciplinary practices and child abuse-prone attitudes were collected from both young mothers and fathers. Multiple regression analyses were run to examine the correspondence between (a) couples' relationship quality prior to childbirth and (b) subsequent risk for harsh and potentially abusive parenting practices. Results: Findings indicated that interpartner violence prior to childbirth predicted physically punitive parenting behavior for fathers, but not for mothers. Young mothers and fathers observed to be more warmly engaged with each other during their pre-birth couple interactions (T1) reported lower rates of physically punitive parenting behavior with their children at T2. Couples' hostility at T1 predicted fathers' level of observed hostility toward his child during a structured play activity at T2. Conclusions: Results underscore the importance of addressing the quality of couples' relations as means of preventing dysfunctional parenting practices among adolescent mothers and their partners. Adolescent mothers and their partners are at heightened risk for engaging in dysfunctional parenting, including child abuse. Focusing on pregnant adolescents and their partners, this study sought to identify interpersonal predictors of child abuse risk. Although this study did not involve administering prevention or intervention services, the goal was to test hypotheses that would inform the development of programs for young at-risk couples. Practice implications: The decision to recruit young couples prior to childbirth was based on the presumption that this period of time could provide a window of opportunity to administer couple-based child abuse prevention programs. Consistent with previous research on marital relations and parenting, results of this study support the idea that efforts to develop and administer preventive-intervention programs targeting at-risk couples could help reduce the occurrence of harsh parenting behavior and abuse. (C) 2008 Elsevier Ltd. All rights reserved.</t>
  </si>
  <si>
    <t xml:space="preserve">[Florsheim, Paul] Univ Utah, Dept Psychol, Salt Lake City, UT 84112 USA; [Moore, David R.] Univ Puget Sound, Dept Psychol, Tacoma, WA 98416 USA</t>
  </si>
  <si>
    <t xml:space="preserve">Utah System of Higher Education; University of Utah</t>
  </si>
  <si>
    <t xml:space="preserve">Florsheim, P (corresponding author), Univ Utah, Dept Psychol, 390 S 1530 E, Salt Lake City, UT 84112 USA.</t>
  </si>
  <si>
    <t xml:space="preserve">Florsheim, Paul/AAJ-9126-2020</t>
  </si>
  <si>
    <t xml:space="preserve">10.1016/j.chiabu.2007.05.006</t>
  </si>
  <si>
    <t xml:space="preserve">313FO</t>
  </si>
  <si>
    <t xml:space="preserve">WOS:000256726700004</t>
  </si>
  <si>
    <t xml:space="preserve">Wills, JS</t>
  </si>
  <si>
    <t xml:space="preserve">Wills, John S.</t>
  </si>
  <si>
    <t xml:space="preserve">Putting the squeeze on social studies: Managing teaching dilemmas in subject areas excluded from state testing</t>
  </si>
  <si>
    <t xml:space="preserve">CLASSROOM; SCHOOLS</t>
  </si>
  <si>
    <t xml:space="preserve">Background/Context: Recent research indicates that social studies is being squeezed from the elementary curriculum as instructional time is shifted to language arts and mathematics in response to state testing and the federal No Child Left Behind Act, especially in schools serving poor students and students of color. However, less is known about the specific curricular and instructional choices teachers make as they confront reduced instructional time for social studies, and the enacted curriculum resulting from these choices. Purpose: The purpose of this study is to analyze what happens to the enacted curriculum in social studies in elementary schools where instructional time for social studies was reduced in response to state testing in language arts and mathematics. Setting: This research was conducted at a rural elementary school in Southern California serving poor Latino, African-American, and White students, a low performing yet improving school as measured by state testing in language arts and mathematics. Research Design: A ten-month qualitative case study of social studies curriculum and instruction was conducted in one fourth-grade and two fifth-grade classrooms at one elementary school. Data Collection and Analysis: Data collection consisted of observation and videotaping of classroom lessons and activities in social studies during the 2002-2003 school year in three teachers' classrooms, consisting of a total of 125 videotaped observations. Interviews with teachers, students, and the principal, and the collection and analysis of student work and curricular materials supplemented this data. For this article, data analysis was based on the coding of field notes, analysis of transcripts of lessons and activities, and teacher interviews, to understand the curricular and instructional choices teachers made in social studies and the effect of these choices on the enacted curriculum. Findings/Results: Reduced instructional time in social studies has resulted in a reduction of the scope of the curriculum, the curtailment or elimination of opportunities to promote students' higher order thinking, and an increased emphasis at times on the simple reproduction of content knowledge. Conclusions/Recommendations: The institution of a system of accountability meant to improve teaching and learning for all students is instead undermining the quality of students' education in social studies, especially at low performing elementary schools serving poor students and students of color. As instructional time is shifted to language arts and mathematics the scope of the social studies curriculum and opportunities for thoughtfulness that would deepen students' understanding of history are being squeezed from the enacted curriculum.</t>
  </si>
  <si>
    <t xml:space="preserve">Univ Calif Riverside, Grad Sch Educ, Riverside, CA 92521 USA</t>
  </si>
  <si>
    <t xml:space="preserve">University of California System; University of California Riverside</t>
  </si>
  <si>
    <t xml:space="preserve">Wills, JS (corresponding author), Univ Calif Riverside, Grad Sch Educ, Riverside, CA 92521 USA.</t>
  </si>
  <si>
    <t xml:space="preserve">273PD</t>
  </si>
  <si>
    <t xml:space="preserve">WOS:000253943300006</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Kirshner, B (corresponding author), Univ Colorado, Boulder, CO 80309 USA.</t>
  </si>
  <si>
    <t xml:space="preserve">861BV</t>
  </si>
  <si>
    <t xml:space="preserve">WOS:000297994800002</t>
  </si>
  <si>
    <t xml:space="preserve">Delale-O'Connor, L</t>
  </si>
  <si>
    <t xml:space="preserve">Delale-O'Connor, Lori</t>
  </si>
  <si>
    <t xml:space="preserve">Choosers, Obstructed Choosers, and Nonchoosers: A Framework for Defaulting in Schooling Choices</t>
  </si>
  <si>
    <t xml:space="preserve">CRITICAL RACE THEORY; ACHIEVEMENT EVIDENCE; STUDENT-ACHIEVEMENT; PARENTAL CHOICE; CHARTER SCHOOLS; INFORMATION; INEQUALITY; POLITICS; OUTCOMES; POVERTY</t>
  </si>
  <si>
    <t xml:space="preserve">Background/Context: Prior research overlooks the importance of drawing distinctions within the category of defaulters or nonchoosers in schooling choices. Defaulters are both a theoretically and empirically interesting population, and understanding the processes by which families come to or are assigned the default school offers insight into the micromechanisms contributing to the reproduction of inequality through education. Purpose/Objective/Research Question/Focus of Study: In this study, I use in-depth interview data to understand defaulting and propose a basic framework that gets beyond a chooser/nonchooser dichotomy. The purpose of this work is to help researchers and school district officials to identify areas of school choice systems that are incompatible with would-be choosers. This study further offers a useful framework for thinking about defaulters and their role in the school choice process. Population/Participants/Subjects: This study draws from survey and interview data from 28 low-income to working-class African American parents in the Chicago Public Schools whose children were at a choice juncture (the transition from eighth grade to high school). Data Collection and Analysis: This study utilizes survey and in-depth qualitative interviews. Surveys and interviews were conducted in person and lasted from 30 minutes to 2 hours each. Parent respondents filled out a survey that included demographic information, family and child activities, community connectedness, and basic activity around choosing a high school and then answered open-ended questions about their specific choice activities, their ideas about education, and their information networks. I employed inductive coding to analyze the interview data. Findings/Results: In this study, I find that families who arrived at the default outcome did so in ways that followed patterns similar to those found in studies of choosers. Families' inclination to choose, capacity for choice, and school preferences, as well external barriers, compose a framework that helps to explain how some parents labeled as nonchoosers or defaulters in other studies are actually actively engaging in the choice process and, further, how the choice process itself can lead those who perceive themselves as choosers to be classified by researchers as nonchoosers or defaulters. Conclusions/Recommendations: The defaulter framework provides insight into the barriers that some families face to active choosing and, as such, suggests potential micro- and macro-level interventions to meet the needs of a variety of potential types of participants in choice systems.</t>
  </si>
  <si>
    <t xml:space="preserve">[Delale-O'Connor, Lori] Univ Pittsburgh, Sch Educ, Pittsburgh, PA 15260 USA</t>
  </si>
  <si>
    <t xml:space="preserve">Delale-O'Connor, L (corresponding author), Univ Pittsburgh, Sch Educ, Pittsburgh, PA 15260 USA.</t>
  </si>
  <si>
    <t xml:space="preserve">GF5UK</t>
  </si>
  <si>
    <t xml:space="preserve">WOS:000432033100002</t>
  </si>
  <si>
    <t xml:space="preserve">Rayhan, S; Banerjee, A</t>
  </si>
  <si>
    <t xml:space="preserve">Rayhan, Sk; Banerjee, Anuradha</t>
  </si>
  <si>
    <t xml:space="preserve">Measuring the child's home learning environment and its associated factors in Malda: A micro-level study in India</t>
  </si>
  <si>
    <t xml:space="preserve">Home environment; Parenting practice; Childhood development; Bidi worker; Multilevel analysis; Malda</t>
  </si>
  <si>
    <t xml:space="preserve">AFRICAN-AMERICAN FAMILIES; COGNITIVE-DEVELOPMENT; MATERNAL EMPLOYMENT; NUTRITIONAL-STATUS; BIRTH-ORDER; HEALTH; EDUCATION; INFANTS; QUALITY; IMPACT</t>
  </si>
  <si>
    <t xml:space="preserve">Several studies evidence that the home environment plays a crucial role in childhood development and education. Notwithstanding, research on this is hardly known in the Indian context. Thus, considering the importance of home environment, an attempt has been made in this study to assess the quality of the home environment and to look at the factors influencing the same at a regional level in India. Accordingly, a quantitative survey was conducted, and 731 samples were collected in Malda, 2018, using a structured questionnaire following a multistage, stratified simple random sampling procedure. The home environment was assessed through a set of questions based one the UNICEF's tools. The indicators of the home environment involved (i) whether the children had access to three or more children's books and (ii) manufactured toys, (iii) homemade toys, (iv) household's objects; whether the (v) mother, (vi) father, (vii) any adult member of the household and (viii) only other adult household member were engaged at least in four of the following activities with or to the child, like book reading, telling stories, singing songs, going outside, playing and counting, naming, and drawing. This study unveiled that about 36 per cent of children have three or more children's books, about 36 per cent, 27 per cent, 5 per cent and 3 per cent of any adult member of the households, mothers, fathers and only others member of the households, respectively had engaged in four or more stimulating activities with the children in the last three days before the survey date. Moreover, this research revealed that a higher level of variations in the quality of the home environment is exhibited by the rural-urban residence, followed by religion, parental educational status and mother's occupational status. Both the traditional OLS regression, and multilevel linear regression were employed to examine the relationship between explanatory variables and the outcome variable. The results of random intercept multilevel linear regression revealed that child' age, sex and birth order, mother and father's educational attainment, mother's occupational status and wealth index are the significant associate factors of the quality of home environment, where mother's occupational status is a dominant predictor. An awareness campaign programme regarding the importance of a child's home environment and early childhood development is needed to improve the quality of the home environment in the study area.</t>
  </si>
  <si>
    <t xml:space="preserve">[Rayhan, Sk; Banerjee, Anuradha] JNU, Ctr Study Reg Dev, Sch Social Sci, New Delhi, India</t>
  </si>
  <si>
    <t xml:space="preserve">Jawaharlal Nehru University, New Delhi</t>
  </si>
  <si>
    <t xml:space="preserve">Rayhan, S (corresponding author), JNU, Ctr Study Reg Dev, Sch Social Sci, New Delhi, India.</t>
  </si>
  <si>
    <t xml:space="preserve">rayhangog@gmail.com</t>
  </si>
  <si>
    <t xml:space="preserve">Sk, Rayhan/0000-0002-3067-9638</t>
  </si>
  <si>
    <t xml:space="preserve">10.1016/j.childyouth.2021.105984</t>
  </si>
  <si>
    <t xml:space="preserve">APR 2021</t>
  </si>
  <si>
    <t xml:space="preserve">SR8GA</t>
  </si>
  <si>
    <t xml:space="preserve">WOS:000661282600006</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ZX8OP</t>
  </si>
  <si>
    <t xml:space="preserve">WOS:000757539300001</t>
  </si>
  <si>
    <t xml:space="preserve">Gu, XL; Solmon, MA</t>
  </si>
  <si>
    <t xml:space="preserve">Gu, Xiangli; Solmon, Melinda A.</t>
  </si>
  <si>
    <t xml:space="preserve">Motivational processes in children's physical activity and health-related quality of life</t>
  </si>
  <si>
    <t xml:space="preserve">PHYSICAL EDUCATION AND SPORT PEDAGOGY</t>
  </si>
  <si>
    <t xml:space="preserve">motivation; quality of life; motivational climate; physical activity; elementary students</t>
  </si>
  <si>
    <t xml:space="preserve">EDUCATION; ACHIEVEMENT; CLIMATE; EXERCISE; QUESTIONNAIRE; TEACHERS; OUTCOMES; ORIENTATIONS; ASSOCIATIONS; PERCEPTIONS</t>
  </si>
  <si>
    <t xml:space="preserve">Background: School physical education (PE) not only offers and promotes health-related physical activity (PA), but also encompasses the promotion and development of health-related well-being such as health-related quality of life (HRQOL). Furthermore, assessing PA and HRQOL have become major issues in pediatric public health and also serve as a major goal of Healthy people 2020. Grounded in the expectancy-value and achievement goal frameworks, the primary purpose of this study was to examine the relationships among the perceptions of motivational climate in PE, expectancy-value beliefs, HRQOL, and PA among elementary children. A secondary purpose was to test whether expectancy-value beliefs mediate the relationship between motivational climate and HRQOL as well as between motivational climate and PA (self-reported PA and pedometer-based PA, respectively).Methods: Participants were 336 elementary children recruited from three public schools in the southeastern USA (M-age=9.87; 179 girls, 157 boys). The majority of the participants (53.3%) were White students and the remainder (46.7%) including African-American (37.4%), Asian-American (1.5%), Hispanic-American (1.8%) and others (5.9%). Students completed a previously validated questionnaire assessing expectancy-related beliefs and task values toward PE. The 23-item pediatric QOL inventory generic core scale (PedsQL(TM) 4.0) was used to assess participants' HRQOL. Children's PA levels were assessed by using a self-reported survey (Physical Activity Questionnaire for Older Children) and three-day pedometer counts (steps/min during PE).Analysis/Results: Correlational analyses showed that expectancy-related beliefs and task values were positively related to PA and HRQOL. Regression analyses indicated that both mastery and performance motivational climate had a positive effect on children's expectancy beliefs and task values. Mediational analyses were used to evaluate the potential mediational relationships among motivational climate (independent variables: mastery and performance climates), expectancy-value beliefs (mediator: expectancy-value beliefs), and HRQOL and PA (dependent variables: total HRQOL score, self-reported PA and steps/min), respectively.Conclusions: A mastery motivational climate together with high expectancy beliefs has a positive association with HRQOL, which in turn could produce health benefits in the future. Results suggest that a performance motivational climate could be associated with less activity (i.e. lower steps/min) even when students view PE as interesting, important, and useful. One important implication of the study is that by promoting mastery climates and expectancy-value beliefs in PE practitioners can encourage children to engage in PA both in and outside of school, and consequently may influence their quality of life.</t>
  </si>
  <si>
    <t xml:space="preserve">[Gu, Xiangli] Univ N Texas, Dept Kinesiol Hlth Promot &amp; Recreat, 1155 Union Circle 310769, Denton, TX 76203 USA; [Solmon, Melinda A.] Louisiana State Univ, Sch Kinesiol, 112 Long Field House, Baton Rouge, LA 70803 USA</t>
  </si>
  <si>
    <t xml:space="preserve">University of North Texas System; University of North Texas Denton; Louisiana State University System; Louisiana State University</t>
  </si>
  <si>
    <t xml:space="preserve">Gu, XL (corresponding author), Univ N Texas, Dept Kinesiol Hlth Promot &amp; Recreat, 1155 Union Circle 310769, Denton, TX 76203 USA.</t>
  </si>
  <si>
    <t xml:space="preserve">xiangli.gu@unt.edu</t>
  </si>
  <si>
    <t xml:space="preserve">1740-8989</t>
  </si>
  <si>
    <t xml:space="preserve">1742-5786</t>
  </si>
  <si>
    <t xml:space="preserve">PHYS EDUC SPORT PEDA</t>
  </si>
  <si>
    <t xml:space="preserve">Phys. Educ. Sport Pedag.</t>
  </si>
  <si>
    <t xml:space="preserve">10.1080/17408989.2015.1017456</t>
  </si>
  <si>
    <t xml:space="preserve">DN4GF</t>
  </si>
  <si>
    <t xml:space="preserve">WOS:000377021100004</t>
  </si>
  <si>
    <t xml:space="preserve">Hastie, PA; Rudisill, ME; Boyd, K</t>
  </si>
  <si>
    <t xml:space="preserve">Hastie, Peter A.; Rudisill, Mary E.; Boyd, Korey</t>
  </si>
  <si>
    <t xml:space="preserve">An ecological analysis of a preschool mastery climate physical education programme</t>
  </si>
  <si>
    <t xml:space="preserve">motivational climate; classroom ecology; preschool children</t>
  </si>
  <si>
    <t xml:space="preserve">MOTOR-SKILL DEVELOPMENT; MOTIVATIONAL CLIMATE; COMPETENCE; CHILDREN; GYM</t>
  </si>
  <si>
    <t xml:space="preserve">Background: Previous studies of mastery motivational climates within physical education have reported that providing students with opportunities to become self-directed leads to a number of positive outcomes, including skill attainment and increased perceptions of ability. Nonetheless, within all of these studies, there has been no account of the teaching/learning process or the behaviour of the students and teachers within the various interventions.Purpose: The purpose of this study was to provide a micro-analysis of life in a mastery climate which was grounded in the classroom ecology paradigm.Participants and setting: The participants in this study were 13 children (11 boys and 2 girls) all aged 4 years at the commencement of the programme. The children were attendees at a day-care centre that serves mostly African-American children from the local community who are environmentally at risk for developmental delay and poor health. The teacher in this study was a faculty member at the university where the programme took place. For 30 minutes each Tuesday and Thursday, the children participated in a programme of motor skill instruction that was based upon the key principles of a mastery-motivational climate. Selected station activities were designed to promote the acquisition of locomotor and object control skills.Methods: A mixed-methods approach was taken, with data sources including interviews with the teacher, and an analysis of the ecology of the gymnasium using a modified version of the task structure system. Focus was placed upon the task goals, the teacher's accountability strategies, as well as task accomplishment in both the managerial and instructional task systems.Findings: The key finding from this study was an appreciation of how time is a significant factor in the ways in which children initially responded to and eventually embraced the freedoms afforded to them in a mastery climate. Of particular note, the results show substantial differences in the children's lesson engagement not only across time, but also within lessons themselves. It is hypothesized that as they progressed through the programme, the children not only were more able to identify the demands of the task but were also able to filter out extraneous signals that might promote off-task or inappropriate behaviour.Conclusions: The design of this study reinforced the value of adopting an ecological analysis of life in a mastery climate. Further, the results of the study showed the value of examining young children's engagement over a lengthy intervention. While such climates are expected to have lower levels of engagement and higher levels of off-task behaviour than more teacher-directed formats, by the end of the study the children were able to achieve levels of appropriate task engagement above 80% of lesson time.</t>
  </si>
  <si>
    <t xml:space="preserve">[Hastie, Peter A.; Rudisill, Mary E.; Boyd, Korey] Auburn Univ, Sch Kinesiol, 301 Wire Rd, Auburn, AL 36849 USA</t>
  </si>
  <si>
    <t xml:space="preserve">Hastie, PA (corresponding author), Auburn Univ, Sch Kinesiol, 301 Wire Rd, Auburn, AL 36849 USA.</t>
  </si>
  <si>
    <t xml:space="preserve">hastipe@auburn.edu</t>
  </si>
  <si>
    <t xml:space="preserve">Hastie, Peter/0000-0002-3727-6006</t>
  </si>
  <si>
    <t xml:space="preserve">MAR 3</t>
  </si>
  <si>
    <t xml:space="preserve">10.1080/17408989.2015.1017454</t>
  </si>
  <si>
    <t xml:space="preserve">DB7RT</t>
  </si>
  <si>
    <t xml:space="preserve">WOS:000368714300007</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New York University</t>
  </si>
  <si>
    <t xml:space="preserve">Fergus, E (corresponding author), NYU, Metropolitan Ctr Urban Educ, New York, NY 10003 USA.</t>
  </si>
  <si>
    <t xml:space="preserve">Fergus, Edward/0000-0001-9326-5777</t>
  </si>
  <si>
    <t xml:space="preserve">493CP</t>
  </si>
  <si>
    <t xml:space="preserve">WOS:000269711200002</t>
  </si>
  <si>
    <t xml:space="preserve">Ali, N; Mukhtar, S; Khan, Y; Ahmad, M; Khan, ZU</t>
  </si>
  <si>
    <t xml:space="preserve">Ali, N.; Mukhtar, S.; Khan, Y.; Ahmad, M.; Khan, Z. U.</t>
  </si>
  <si>
    <t xml:space="preserve">ANALYSIS OF SECONDARY SCHOOL STUDENTS' ACADEMIC PERFORMANCE AND PARENTAL INVOLVEMENT IN CHILDREN EDUCATION AT HOME</t>
  </si>
  <si>
    <t xml:space="preserve">OBRAZOVANIE I NAUKA-EDUCATION AND SCIENCE</t>
  </si>
  <si>
    <t xml:space="preserve">Academic performance; parent literacy; parent involvement in education; parental importance to children education; student gender</t>
  </si>
  <si>
    <t xml:space="preserve">LOW-INCOME; MULTIPLE DIMENSIONS; FAMILY INVOLVEMENT; AFRICAN-AMERICAN; ACHIEVEMENT; URBAN; COMPETENCES; LITERACY; BEHAVIOR; STYLES</t>
  </si>
  <si>
    <t xml:space="preserve">Introduction. Parental involvement in children's education means engagement and participation of parents in the educational activities of their children. The existing body of empirical research shows that parental involvement can influence academic performance of their children in two distinct ways, i.e. parental involvement in children education at home (helping children in homework and other academic discussions, etc.) and parental involvement in children education at school (participation in school function and meetings, etc.). Active in- volvement of parents in children's education may even counterbalance the unfavourable effects of low socioeconomic status and underprivileged neighborhood. The overall effect of parental involvement in child education both at home and at school is a worthy source of improving the academic performance of children through securing higher grades at school.Aim. This research aimed to examine the effects of parental involvement in children education at home on academic performance of secondary schools students and to identify the difference of the effects of parental involvement on students of different gender, parent literacy status and parent importance to children education.Methodology and research methods. Cross sectional and a multistage stratified sampling technique was adopted to portray information from sample of 448 students on Likert scale. Chi square, Kendall's Tau-c tests and Logistic regression analyses were used to determine the level, direction and strength of association among variables.Results. The results showed that the association of children academic performance was significant and positive when parents helped children with their homework (P = 0.000, Tc = 0.231), discussed school progress with children (P = 0.002, Tc = 0.122) and motivated children to work harder when they make a poor grade (P = 0.015, Tc = 0.133). Moreover, the results highlighted variation in the academic performance of children with respect to their gender, pa- rental literacy status, parental importance to children education and parental involvement in children education at home. It was concluded that boys, children of literate parents, children whose parents give more importance to their education and their parents remain involved in their educational activities at home secured higher grades.Scientific novelty. The present study is distinctive in that it examined variations in chil- dren's academic performance with respect to student gender, parental literacy status, and parental importance to their education in addition to focusing on the relationship between parental involvement in their children education at home and academic performance.Practical significance. The analysis of the research outcomes leads to several interest- ing results and proposes helpful suggestions for important stakeholders. The main study rec- ommendations that will enable parents to promptly meet the educational demands of their children in order to aid them in getting better grades include awareness-raising campaigns for parents, income creation chances for disadvantaged families, and adult literacy initiatives.</t>
  </si>
  <si>
    <t xml:space="preserve">[Ali, N.; Ahmad, M.] Univ Swabi, Khyber Pakhtunkhwa, Pakistan; [Mukhtar, S.] Shaheed Zulfiqar Ali Bhutto Inst Sci &amp; Technol, Islamabad, Pakistan; [Khan, Y.; Khan, Z. U.] Islamia Coll Peshawar, Peshawar, Pakistan; [Khan, Z. U.] Int Islamic Univ, Islamabad, Pakistan</t>
  </si>
  <si>
    <t xml:space="preserve">University of Peshawar; International Islamic University, Pakistan</t>
  </si>
  <si>
    <t xml:space="preserve">Ali, N (corresponding author), Univ Swabi, Khyber Pakhtunkhwa, Pakistan.</t>
  </si>
  <si>
    <t xml:space="preserve">nayabaup@gmail.com; sana@szabist-isb.edu.pk; k_yunas@yahoo.com; mushtaqahmad@uoswabi.edu.pk; zaki.phdsoc50@iiu.edu.pk</t>
  </si>
  <si>
    <t xml:space="preserve">RUSSIAN STATE VOCATIONAL PEDAGOGICAL UNIV</t>
  </si>
  <si>
    <t xml:space="preserve">YEKATERINBURG</t>
  </si>
  <si>
    <t xml:space="preserve">UL LUNACHARSKOGO, 85A, OFIS 203, YEKATERINBURG, 620075, RUSSIA</t>
  </si>
  <si>
    <t xml:space="preserve">1994-5639</t>
  </si>
  <si>
    <t xml:space="preserve">2310-5828</t>
  </si>
  <si>
    <t xml:space="preserve">OBRAZOVANIE NAUKA</t>
  </si>
  <si>
    <t xml:space="preserve">Obrazov. Nauka</t>
  </si>
  <si>
    <t xml:space="preserve">10.17853/1994-5639-2022-9-118-142</t>
  </si>
  <si>
    <t xml:space="preserve">8P2WC</t>
  </si>
  <si>
    <t xml:space="preserve">WOS:000926386400004</t>
  </si>
  <si>
    <t xml:space="preserve">Pasnak, R; Kidd, JHK; Gadzichowski, MK; Gallington, DA; Saracina, RP</t>
  </si>
  <si>
    <t xml:space="preserve">Pasnak, Robert; Kidd, Julie H. K.; Gadzichowski, Marinka K.; Gallington, Deborah A.; Saracina, Robin P.</t>
  </si>
  <si>
    <t xml:space="preserve">Can emphasising cognitive development improve academic achievement?</t>
  </si>
  <si>
    <t xml:space="preserve">abstraction; numeracy; literacy</t>
  </si>
  <si>
    <t xml:space="preserve">CONSERVATION; INSTRUCTION; RETARDATION; CHILDREN; TESTS</t>
  </si>
  <si>
    <t xml:space="preserve">Background. Children ordinarily begin their formal education at the age when the great majority of them are capable of understanding the role of addition and Subtraction ill Changing number. In determining critical differences they can apply the oddity principle - the first pure abstraction that children ever develop - understanding that when all but one item are alike oil some dimension, it is the relation between items, not their absolute qualities, which determines which belongs to a different set, i.e. is 'odd'. They are also capable of inserting items into a unidimensional series. a form of abstraction which develops a bit later. Children slow to develop such abilities often experience difficulty understanding classroom instruction in the first year of school. Purpose: The purpose of the research was to teach children oddity, insertions and conservation and compare their Subsequent literacy and numeracy with that of children taught literacy and numeracy directly. All children develop oddity, insertions and conservation through unstructured interaction with the environment, but some do so belatedly. after patterns of school failure have been established. Is it worthwhile to spend classroom time teaching these thinking abilities? This research was designed to test whether teaching them produced better academic achievement than equal time spent teaching academic material. Programme: Teachers Can use a wide variety of common objects to teach in in efficient Mid structured way the abstractions 5 year olds ordinarily learn less efficiently in their daily lives. This method, called a learning set approach, is easily applied by teachers or assistants without the need for special training. Sample. The participants were culturally diverse 5 year olds, generally of low socio-economic status, enrolled in five urban schools. Students from 25 classrooms were screened to determine whether they already understood the concepts which were to be taught. The final sample had 82 boys and 74 girls. Fifty-two were Hispanic/Latino, 36 African American, 33 White US born. 21 Mideastern, 7 East African, 3 Asian Indian, 2 West African, and 2 East Asian. Design and methods: In an experimental design, the children were randomly assigned to one experimental and three control groups. The former were taught number conservation, the oddity principle, and low to insert objects into a series. One control group was taught numeracy: recognition and identification of numbers, Counting by IS, 5s, or 10s, and other aspects of numeracy. Another control group was taught literacy: upper and lower case letters, letter sounds, rhyming and blending. A third control group was taught social Studies: family structure and activities, the major senses and body parts, community resources, mapping and citizenship. The instruction was conducted from October through February. In May and June, the children were tested oil oddity, insertions. number conservation. literacy and numeracy. Numeracy was measured with the Woodcock-Johnson III and literacy with the Stanford early school achievement test. Research instruments were used to measure the cognitive concepts. Results: The children taught the three thinking abilities outscored the control children on tests of these concepts. They surpassed the literacy control group in numeracy and matched it in literacy, Surpassed the numeracy group in literacy while matching it in numeracy, and surpassed the social studies group in both. Conclusions: Small group lessons On the oddity principle. insertions into series and number conservation may benefit kindergartners who lack these concepts. Mastery of these abstractions may enable them to understand academic subject matter which they would otherwise have difficulty comprehending.</t>
  </si>
  <si>
    <t xml:space="preserve">[Pasnak, Robert; Gadzichowski, Marinka K.] George Mason Univ, Dept Psychol, Fairfax, VA 22030 USA; [Kidd, Julie H. K.; Gallington, Deborah A.; Saracina, Robin P.] George Mason Univ, Grad Sch Educ, Fairfax, VA 22030 USA</t>
  </si>
  <si>
    <t xml:space="preserve">George Mason University; George Mason University</t>
  </si>
  <si>
    <t xml:space="preserve">Pasnak, R (corresponding author), George Mason Univ, Dept Psychol, Fairfax, VA 22030 USA.</t>
  </si>
  <si>
    <t xml:space="preserve">rpasnak@gmu.edu</t>
  </si>
  <si>
    <t xml:space="preserve">10.1080/00131880802309408</t>
  </si>
  <si>
    <t xml:space="preserve">360GL</t>
  </si>
  <si>
    <t xml:space="preserve">WOS:000260045900005</t>
  </si>
  <si>
    <t xml:space="preserve">Hastie, PA; Johnson, JL; Rudisill, ME</t>
  </si>
  <si>
    <t xml:space="preserve">Hastie, Peter A.; Johnson, Jerraco L.; Rudisill, Mary E.</t>
  </si>
  <si>
    <t xml:space="preserve">An analysis of the attraction and holding power of motor skill stations used in a mastery motivational physical education climate for preschool children</t>
  </si>
  <si>
    <t xml:space="preserve">Physical education; young children; task design; engagement</t>
  </si>
  <si>
    <t xml:space="preserve">STUDENTS; ACHIEVEMENT; CHOICE</t>
  </si>
  <si>
    <t xml:space="preserve">Background: The template for the current study was the project conducted by Rosenthal [1973. An Ecological Study of Free Play in the Nursery School. Doctoral diss., Wayne State University] where she investigated the attraction and holding power of various learning centres during free play in a naturalistic preschool setting. Rosenthal's most significant conclusion was that the characteristics of individual settings were more significant predictors of free play than demographic variables.Purpose: The purpose of this study was to follow Rosenthal's design within a physical education setting to answer three key questions; (i) across lessons, what is the extent and range of engagement across different activity stations, (ii) which activities have a stronger or weaker attractiveness in terms of enticing children to practice, and (iii) which activities have stronger or weaker holding power in terms of their capacity to sustain engagement?Participants and setting: The participants in this study were 12, four-year-old children (10 boys, 2 girls) who attended a daycare centre that serves mostly African American children. The children participated in a biweekly motor programme promoting motor-skill instruction over a ten-week period (approximate to 600 minutes). The mastery motivational climate of the programme was based on achievement goal theory and included six to eight motor-skill stations designed to promote locomotor and object-control skills, core balance, spatial awareness, as well as leg and arm strength.Methods: All sessions were videotaped using two wall-mounted cameras located in the top corners of the play area. The total and percentage of time each child spent directly engaged in' each station was determined, as well as source (self, peer, or teacher) responsible for redirection of activity. Attraction power was measured as the number of different children who visited a station at least one time during a lesson, while holding power was measured as the mean time per focal child entry. Deductive analysis was then conducted by systematically looking for similarities or differences between each activity's attraction/holding power and those elements suggested by Rosenthal that would lead to satiation or prolonged engagement.Findings: The data on initiation and termination showed that 86.1% of station entries were spontaneously instigated by the children themselves, where on average they visited 4.43 different stations per 30-minute session. The most attractive settings were characterized by having elements of novelty, authenticity, and appeared to match the skill of the children. There was a wide range of setting differences in holding power, extending from just a little under a minute's average stay at kicking stations, to involvement lasting four times as long at jumping stations. Holding power was rooted in the extent to which the activity stations were built for success, had the potential for modification, and provided frequent indicators of progress.Conclusions: The major findings from this study would be that inter-setting variation is perhaps a more appropriate target for consideration in the design of learning tasks than is inter-individual variation, because settings are considerably more amenable to teacher control than are individual personalities. Implications for the design of tasks in physical education are included.</t>
  </si>
  <si>
    <t xml:space="preserve">[Hastie, Peter A.; Johnson, Jerraco L.; Rudisill, Mary E.] Auburn Univ, Sch Kinesiol, 301 Wire Rd, Auburn, AL 36849 USA</t>
  </si>
  <si>
    <t xml:space="preserve">Johnson, Jerraco/AAD-8232-2020</t>
  </si>
  <si>
    <t xml:space="preserve">Hastie, Peter/0000-0002-3727-6006; Johnson, Jerraco/0000-0001-8086-2679</t>
  </si>
  <si>
    <t xml:space="preserve">10.1080/17408989.2017.1341476</t>
  </si>
  <si>
    <t xml:space="preserve">FP4UR</t>
  </si>
  <si>
    <t xml:space="preserve">WOS:0004176128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c r="AC2" s="1"/>
      <c r="AD2" s="1"/>
      <c r="AE2" s="1"/>
      <c r="AF2" s="1"/>
      <c r="AG2" s="1" t="n">
        <v>29</v>
      </c>
      <c r="AH2" s="1" t="n">
        <v>12</v>
      </c>
      <c r="AI2" s="1" t="n">
        <v>12</v>
      </c>
      <c r="AJ2" s="1" t="n">
        <v>0</v>
      </c>
      <c r="AK2" s="1" t="n">
        <v>1</v>
      </c>
      <c r="AL2" s="1" t="s">
        <v>85</v>
      </c>
      <c r="AM2" s="1" t="s">
        <v>86</v>
      </c>
      <c r="AN2" s="1" t="s">
        <v>87</v>
      </c>
      <c r="AO2" s="1" t="s">
        <v>88</v>
      </c>
      <c r="AP2" s="1" t="s">
        <v>89</v>
      </c>
      <c r="AQ2" s="1"/>
      <c r="AR2" s="1" t="s">
        <v>90</v>
      </c>
      <c r="AS2" s="1" t="s">
        <v>91</v>
      </c>
      <c r="AT2" s="1"/>
      <c r="AU2" s="1" t="n">
        <v>2018</v>
      </c>
      <c r="AV2" s="1" t="n">
        <v>23</v>
      </c>
      <c r="AW2" s="1" t="n">
        <v>2</v>
      </c>
      <c r="AX2" s="1"/>
      <c r="AY2" s="1"/>
      <c r="AZ2" s="1"/>
      <c r="BA2" s="1"/>
      <c r="BB2" s="1" t="n">
        <v>91</v>
      </c>
      <c r="BC2" s="1" t="n">
        <v>98</v>
      </c>
      <c r="BD2" s="1"/>
      <c r="BE2" s="1" t="s">
        <v>92</v>
      </c>
      <c r="BF2" s="1" t="str">
        <f aca="false">HYPERLINK("http://dx.doi.org/10.1080/15325024.2017.1393373","http://dx.doi.org/10.1080/15325024.2017.1393373")</f>
        <v>http://dx.doi.org/10.1080/15325024.2017.1393373</v>
      </c>
      <c r="BG2" s="1"/>
      <c r="BH2" s="1"/>
      <c r="BI2" s="1" t="n">
        <v>8</v>
      </c>
      <c r="BJ2" s="1" t="s">
        <v>93</v>
      </c>
      <c r="BK2" s="1" t="s">
        <v>94</v>
      </c>
      <c r="BL2" s="1" t="s">
        <v>95</v>
      </c>
      <c r="BM2" s="1" t="s">
        <v>96</v>
      </c>
      <c r="BN2" s="1"/>
      <c r="BO2" s="1"/>
      <c r="BP2" s="1"/>
      <c r="BQ2" s="1"/>
      <c r="BR2" s="1" t="s">
        <v>97</v>
      </c>
      <c r="BS2" s="1" t="s">
        <v>98</v>
      </c>
      <c r="BT2" s="1" t="str">
        <f aca="false">HYPERLINK("https%3A%2F%2Fwww.webofscience.com%2Fwos%2Fwoscc%2Ffull-record%2FWOS:000428785100001","View Full Record in Web of Science")</f>
        <v>View Full Record in Web of Science</v>
      </c>
    </row>
    <row r="3" customFormat="false" ht="12.75" hidden="false" customHeight="false" outlineLevel="0" collapsed="false">
      <c r="A3" s="1" t="s">
        <v>72</v>
      </c>
      <c r="B3" s="1" t="s">
        <v>99</v>
      </c>
      <c r="C3" s="1"/>
      <c r="D3" s="1"/>
      <c r="E3" s="1"/>
      <c r="F3" s="1" t="s">
        <v>100</v>
      </c>
      <c r="G3" s="1"/>
      <c r="H3" s="1"/>
      <c r="I3" s="1" t="s">
        <v>101</v>
      </c>
      <c r="J3" s="1" t="s">
        <v>102</v>
      </c>
      <c r="K3" s="1"/>
      <c r="L3" s="1"/>
      <c r="M3" s="1" t="s">
        <v>77</v>
      </c>
      <c r="N3" s="1" t="s">
        <v>78</v>
      </c>
      <c r="O3" s="1"/>
      <c r="P3" s="1"/>
      <c r="Q3" s="1"/>
      <c r="R3" s="1"/>
      <c r="S3" s="1"/>
      <c r="T3" s="1" t="s">
        <v>103</v>
      </c>
      <c r="U3" s="1" t="s">
        <v>104</v>
      </c>
      <c r="V3" s="1" t="s">
        <v>105</v>
      </c>
      <c r="W3" s="1" t="s">
        <v>106</v>
      </c>
      <c r="X3" s="1" t="s">
        <v>107</v>
      </c>
      <c r="Y3" s="1" t="s">
        <v>108</v>
      </c>
      <c r="Z3" s="1" t="s">
        <v>109</v>
      </c>
      <c r="AA3" s="1"/>
      <c r="AB3" s="1" t="s">
        <v>110</v>
      </c>
      <c r="AC3" s="1"/>
      <c r="AD3" s="1"/>
      <c r="AE3" s="1"/>
      <c r="AF3" s="1"/>
      <c r="AG3" s="1" t="n">
        <v>112</v>
      </c>
      <c r="AH3" s="1" t="n">
        <v>17</v>
      </c>
      <c r="AI3" s="1" t="n">
        <v>17</v>
      </c>
      <c r="AJ3" s="1" t="n">
        <v>0</v>
      </c>
      <c r="AK3" s="1" t="n">
        <v>18</v>
      </c>
      <c r="AL3" s="1" t="s">
        <v>111</v>
      </c>
      <c r="AM3" s="1" t="s">
        <v>112</v>
      </c>
      <c r="AN3" s="1" t="s">
        <v>113</v>
      </c>
      <c r="AO3" s="1" t="s">
        <v>114</v>
      </c>
      <c r="AP3" s="1" t="s">
        <v>115</v>
      </c>
      <c r="AQ3" s="1"/>
      <c r="AR3" s="1" t="s">
        <v>116</v>
      </c>
      <c r="AS3" s="1" t="s">
        <v>117</v>
      </c>
      <c r="AT3" s="1" t="s">
        <v>118</v>
      </c>
      <c r="AU3" s="1" t="n">
        <v>2016</v>
      </c>
      <c r="AV3" s="1" t="n">
        <v>42</v>
      </c>
      <c r="AW3" s="1" t="n">
        <v>5</v>
      </c>
      <c r="AX3" s="1"/>
      <c r="AY3" s="1"/>
      <c r="AZ3" s="1"/>
      <c r="BA3" s="1"/>
      <c r="BB3" s="1" t="n">
        <v>394</v>
      </c>
      <c r="BC3" s="1" t="n">
        <v>423</v>
      </c>
      <c r="BD3" s="1"/>
      <c r="BE3" s="1" t="s">
        <v>119</v>
      </c>
      <c r="BF3" s="1" t="str">
        <f aca="false">HYPERLINK("http://dx.doi.org/10.1177/0095798415585217","http://dx.doi.org/10.1177/0095798415585217")</f>
        <v>http://dx.doi.org/10.1177/0095798415585217</v>
      </c>
      <c r="BG3" s="1"/>
      <c r="BH3" s="1"/>
      <c r="BI3" s="1" t="n">
        <v>30</v>
      </c>
      <c r="BJ3" s="1" t="s">
        <v>120</v>
      </c>
      <c r="BK3" s="1" t="s">
        <v>94</v>
      </c>
      <c r="BL3" s="1" t="s">
        <v>95</v>
      </c>
      <c r="BM3" s="1" t="s">
        <v>121</v>
      </c>
      <c r="BN3" s="1"/>
      <c r="BO3" s="1"/>
      <c r="BP3" s="1"/>
      <c r="BQ3" s="1"/>
      <c r="BR3" s="1" t="s">
        <v>97</v>
      </c>
      <c r="BS3" s="1" t="s">
        <v>122</v>
      </c>
      <c r="BT3" s="1" t="str">
        <f aca="false">HYPERLINK("https%3A%2F%2Fwww.webofscience.com%2Fwos%2Fwoscc%2Ffull-record%2FWOS:000386019500002","View Full Record in Web of Science")</f>
        <v>View Full Record in Web of Science</v>
      </c>
    </row>
    <row r="4" customFormat="false" ht="12.75" hidden="false" customHeight="false" outlineLevel="0" collapsed="false">
      <c r="A4" s="1" t="s">
        <v>72</v>
      </c>
      <c r="B4" s="1" t="s">
        <v>123</v>
      </c>
      <c r="C4" s="1"/>
      <c r="D4" s="1"/>
      <c r="E4" s="1"/>
      <c r="F4" s="1" t="s">
        <v>124</v>
      </c>
      <c r="G4" s="1"/>
      <c r="H4" s="1"/>
      <c r="I4" s="1" t="s">
        <v>125</v>
      </c>
      <c r="J4" s="1" t="s">
        <v>126</v>
      </c>
      <c r="K4" s="1"/>
      <c r="L4" s="1"/>
      <c r="M4" s="1" t="s">
        <v>77</v>
      </c>
      <c r="N4" s="1" t="s">
        <v>78</v>
      </c>
      <c r="O4" s="1"/>
      <c r="P4" s="1"/>
      <c r="Q4" s="1"/>
      <c r="R4" s="1"/>
      <c r="S4" s="1"/>
      <c r="T4" s="1" t="s">
        <v>127</v>
      </c>
      <c r="U4" s="1" t="s">
        <v>128</v>
      </c>
      <c r="V4" s="1" t="s">
        <v>129</v>
      </c>
      <c r="W4" s="1" t="s">
        <v>130</v>
      </c>
      <c r="X4" s="1" t="s">
        <v>131</v>
      </c>
      <c r="Y4" s="1" t="s">
        <v>132</v>
      </c>
      <c r="Z4" s="1" t="s">
        <v>133</v>
      </c>
      <c r="AA4" s="1"/>
      <c r="AB4" s="1"/>
      <c r="AC4" s="1"/>
      <c r="AD4" s="1"/>
      <c r="AE4" s="1"/>
      <c r="AF4" s="1"/>
      <c r="AG4" s="1" t="n">
        <v>76</v>
      </c>
      <c r="AH4" s="1" t="n">
        <v>0</v>
      </c>
      <c r="AI4" s="1" t="n">
        <v>0</v>
      </c>
      <c r="AJ4" s="1" t="n">
        <v>0</v>
      </c>
      <c r="AK4" s="1" t="n">
        <v>0</v>
      </c>
      <c r="AL4" s="1" t="s">
        <v>134</v>
      </c>
      <c r="AM4" s="1" t="s">
        <v>135</v>
      </c>
      <c r="AN4" s="1" t="s">
        <v>136</v>
      </c>
      <c r="AO4" s="1"/>
      <c r="AP4" s="1" t="s">
        <v>137</v>
      </c>
      <c r="AQ4" s="1"/>
      <c r="AR4" s="1" t="s">
        <v>126</v>
      </c>
      <c r="AS4" s="1" t="s">
        <v>138</v>
      </c>
      <c r="AT4" s="1" t="s">
        <v>139</v>
      </c>
      <c r="AU4" s="1" t="n">
        <v>2023</v>
      </c>
      <c r="AV4" s="1" t="n">
        <v>12</v>
      </c>
      <c r="AW4" s="1" t="n">
        <v>4</v>
      </c>
      <c r="AX4" s="1"/>
      <c r="AY4" s="1"/>
      <c r="AZ4" s="1"/>
      <c r="BA4" s="1"/>
      <c r="BB4" s="1"/>
      <c r="BC4" s="1"/>
      <c r="BD4" s="1" t="n">
        <v>69</v>
      </c>
      <c r="BE4" s="1" t="s">
        <v>140</v>
      </c>
      <c r="BF4" s="1" t="str">
        <f aca="false">HYPERLINK("http://dx.doi.org/10.3390/h12040069","http://dx.doi.org/10.3390/h12040069")</f>
        <v>http://dx.doi.org/10.3390/h12040069</v>
      </c>
      <c r="BG4" s="1"/>
      <c r="BH4" s="1"/>
      <c r="BI4" s="1" t="n">
        <v>20</v>
      </c>
      <c r="BJ4" s="1" t="s">
        <v>141</v>
      </c>
      <c r="BK4" s="1" t="s">
        <v>142</v>
      </c>
      <c r="BL4" s="1" t="s">
        <v>143</v>
      </c>
      <c r="BM4" s="1" t="s">
        <v>144</v>
      </c>
      <c r="BN4" s="1"/>
      <c r="BO4" s="1" t="s">
        <v>145</v>
      </c>
      <c r="BP4" s="1"/>
      <c r="BQ4" s="1"/>
      <c r="BR4" s="1" t="s">
        <v>97</v>
      </c>
      <c r="BS4" s="1" t="s">
        <v>146</v>
      </c>
      <c r="BT4" s="1" t="str">
        <f aca="false">HYPERLINK("https%3A%2F%2Fwww.webofscience.com%2Fwos%2Fwoscc%2Ffull-record%2FWOS:001057179400001","View Full Record in Web of Science")</f>
        <v>View Full Record in Web of Science</v>
      </c>
    </row>
    <row r="5" customFormat="false" ht="12.75" hidden="false" customHeight="false" outlineLevel="0" collapsed="false">
      <c r="A5" s="1" t="s">
        <v>72</v>
      </c>
      <c r="B5" s="1" t="s">
        <v>147</v>
      </c>
      <c r="C5" s="1"/>
      <c r="D5" s="1"/>
      <c r="E5" s="1"/>
      <c r="F5" s="1" t="s">
        <v>148</v>
      </c>
      <c r="G5" s="1"/>
      <c r="H5" s="1"/>
      <c r="I5" s="1" t="s">
        <v>149</v>
      </c>
      <c r="J5" s="1" t="s">
        <v>102</v>
      </c>
      <c r="K5" s="1"/>
      <c r="L5" s="1"/>
      <c r="M5" s="1" t="s">
        <v>77</v>
      </c>
      <c r="N5" s="1" t="s">
        <v>78</v>
      </c>
      <c r="O5" s="1"/>
      <c r="P5" s="1"/>
      <c r="Q5" s="1"/>
      <c r="R5" s="1"/>
      <c r="S5" s="1"/>
      <c r="T5" s="1" t="s">
        <v>150</v>
      </c>
      <c r="U5" s="1" t="s">
        <v>151</v>
      </c>
      <c r="V5" s="1" t="s">
        <v>152</v>
      </c>
      <c r="W5" s="1" t="s">
        <v>153</v>
      </c>
      <c r="X5" s="1" t="s">
        <v>154</v>
      </c>
      <c r="Y5" s="1" t="s">
        <v>155</v>
      </c>
      <c r="Z5" s="1" t="s">
        <v>156</v>
      </c>
      <c r="AA5" s="1"/>
      <c r="AB5" s="1"/>
      <c r="AC5" s="1"/>
      <c r="AD5" s="1"/>
      <c r="AE5" s="1"/>
      <c r="AF5" s="1"/>
      <c r="AG5" s="1" t="n">
        <v>66</v>
      </c>
      <c r="AH5" s="1" t="n">
        <v>30</v>
      </c>
      <c r="AI5" s="1" t="n">
        <v>30</v>
      </c>
      <c r="AJ5" s="1" t="n">
        <v>1</v>
      </c>
      <c r="AK5" s="1" t="n">
        <v>10</v>
      </c>
      <c r="AL5" s="1" t="s">
        <v>111</v>
      </c>
      <c r="AM5" s="1" t="s">
        <v>112</v>
      </c>
      <c r="AN5" s="1" t="s">
        <v>113</v>
      </c>
      <c r="AO5" s="1" t="s">
        <v>114</v>
      </c>
      <c r="AP5" s="1" t="s">
        <v>115</v>
      </c>
      <c r="AQ5" s="1"/>
      <c r="AR5" s="1" t="s">
        <v>116</v>
      </c>
      <c r="AS5" s="1" t="s">
        <v>117</v>
      </c>
      <c r="AT5" s="1" t="s">
        <v>139</v>
      </c>
      <c r="AU5" s="1" t="n">
        <v>2008</v>
      </c>
      <c r="AV5" s="1" t="n">
        <v>34</v>
      </c>
      <c r="AW5" s="1" t="n">
        <v>3</v>
      </c>
      <c r="AX5" s="1"/>
      <c r="AY5" s="1"/>
      <c r="AZ5" s="1"/>
      <c r="BA5" s="1"/>
      <c r="BB5" s="1" t="n">
        <v>281</v>
      </c>
      <c r="BC5" s="1" t="n">
        <v>308</v>
      </c>
      <c r="BD5" s="1"/>
      <c r="BE5" s="1" t="s">
        <v>157</v>
      </c>
      <c r="BF5" s="1" t="str">
        <f aca="false">HYPERLINK("http://dx.doi.org/10.1177/0095798408314136","http://dx.doi.org/10.1177/0095798408314136")</f>
        <v>http://dx.doi.org/10.1177/0095798408314136</v>
      </c>
      <c r="BG5" s="1"/>
      <c r="BH5" s="1"/>
      <c r="BI5" s="1" t="n">
        <v>28</v>
      </c>
      <c r="BJ5" s="1" t="s">
        <v>120</v>
      </c>
      <c r="BK5" s="1" t="s">
        <v>94</v>
      </c>
      <c r="BL5" s="1" t="s">
        <v>95</v>
      </c>
      <c r="BM5" s="1" t="s">
        <v>158</v>
      </c>
      <c r="BN5" s="1"/>
      <c r="BO5" s="1"/>
      <c r="BP5" s="1"/>
      <c r="BQ5" s="1"/>
      <c r="BR5" s="1" t="s">
        <v>97</v>
      </c>
      <c r="BS5" s="1" t="s">
        <v>159</v>
      </c>
      <c r="BT5" s="1" t="str">
        <f aca="false">HYPERLINK("https%3A%2F%2Fwww.webofscience.com%2Fwos%2Fwoscc%2Ffull-record%2FWOS:000257601400004","View Full Record in Web of Science")</f>
        <v>View Full Record in Web of Science</v>
      </c>
    </row>
    <row r="6" customFormat="false" ht="12.75" hidden="false" customHeight="false" outlineLevel="0" collapsed="false">
      <c r="A6" s="1" t="s">
        <v>72</v>
      </c>
      <c r="B6" s="1" t="s">
        <v>160</v>
      </c>
      <c r="C6" s="1"/>
      <c r="D6" s="1"/>
      <c r="E6" s="1"/>
      <c r="F6" s="1" t="s">
        <v>161</v>
      </c>
      <c r="G6" s="1"/>
      <c r="H6" s="1"/>
      <c r="I6" s="1" t="s">
        <v>162</v>
      </c>
      <c r="J6" s="1" t="s">
        <v>163</v>
      </c>
      <c r="K6" s="1"/>
      <c r="L6" s="1"/>
      <c r="M6" s="1" t="s">
        <v>77</v>
      </c>
      <c r="N6" s="1" t="s">
        <v>78</v>
      </c>
      <c r="O6" s="1"/>
      <c r="P6" s="1"/>
      <c r="Q6" s="1"/>
      <c r="R6" s="1"/>
      <c r="S6" s="1"/>
      <c r="T6" s="1" t="s">
        <v>164</v>
      </c>
      <c r="U6" s="1" t="s">
        <v>165</v>
      </c>
      <c r="V6" s="1" t="s">
        <v>166</v>
      </c>
      <c r="W6" s="1" t="s">
        <v>167</v>
      </c>
      <c r="X6" s="1" t="s">
        <v>168</v>
      </c>
      <c r="Y6" s="1" t="s">
        <v>169</v>
      </c>
      <c r="Z6" s="1" t="s">
        <v>170</v>
      </c>
      <c r="AA6" s="1" t="s">
        <v>171</v>
      </c>
      <c r="AB6" s="1" t="s">
        <v>172</v>
      </c>
      <c r="AC6" s="1"/>
      <c r="AD6" s="1"/>
      <c r="AE6" s="1"/>
      <c r="AF6" s="1"/>
      <c r="AG6" s="1" t="n">
        <v>70</v>
      </c>
      <c r="AH6" s="1" t="n">
        <v>9</v>
      </c>
      <c r="AI6" s="1" t="n">
        <v>9</v>
      </c>
      <c r="AJ6" s="1" t="n">
        <v>0</v>
      </c>
      <c r="AK6" s="1" t="n">
        <v>6</v>
      </c>
      <c r="AL6" s="1" t="s">
        <v>111</v>
      </c>
      <c r="AM6" s="1" t="s">
        <v>112</v>
      </c>
      <c r="AN6" s="1" t="s">
        <v>113</v>
      </c>
      <c r="AO6" s="1" t="s">
        <v>173</v>
      </c>
      <c r="AP6" s="1" t="s">
        <v>174</v>
      </c>
      <c r="AQ6" s="1"/>
      <c r="AR6" s="1" t="s">
        <v>175</v>
      </c>
      <c r="AS6" s="1" t="s">
        <v>176</v>
      </c>
      <c r="AT6" s="1" t="s">
        <v>139</v>
      </c>
      <c r="AU6" s="1" t="n">
        <v>2017</v>
      </c>
      <c r="AV6" s="1" t="n">
        <v>48</v>
      </c>
      <c r="AW6" s="1" t="n">
        <v>7</v>
      </c>
      <c r="AX6" s="1"/>
      <c r="AY6" s="1"/>
      <c r="AZ6" s="1"/>
      <c r="BA6" s="1"/>
      <c r="BB6" s="1" t="n">
        <v>1073</v>
      </c>
      <c r="BC6" s="1" t="n">
        <v>1097</v>
      </c>
      <c r="BD6" s="1"/>
      <c r="BE6" s="1" t="s">
        <v>177</v>
      </c>
      <c r="BF6" s="1" t="str">
        <f aca="false">HYPERLINK("http://dx.doi.org/10.1177/0022022117717029","http://dx.doi.org/10.1177/0022022117717029")</f>
        <v>http://dx.doi.org/10.1177/0022022117717029</v>
      </c>
      <c r="BG6" s="1"/>
      <c r="BH6" s="1"/>
      <c r="BI6" s="1" t="n">
        <v>25</v>
      </c>
      <c r="BJ6" s="1" t="s">
        <v>93</v>
      </c>
      <c r="BK6" s="1" t="s">
        <v>94</v>
      </c>
      <c r="BL6" s="1" t="s">
        <v>95</v>
      </c>
      <c r="BM6" s="1" t="s">
        <v>178</v>
      </c>
      <c r="BN6" s="1"/>
      <c r="BO6" s="1"/>
      <c r="BP6" s="1"/>
      <c r="BQ6" s="1"/>
      <c r="BR6" s="1" t="s">
        <v>97</v>
      </c>
      <c r="BS6" s="1" t="s">
        <v>179</v>
      </c>
      <c r="BT6" s="1" t="str">
        <f aca="false">HYPERLINK("https%3A%2F%2Fwww.webofscience.com%2Fwos%2Fwoscc%2Ffull-record%2FWOS:000406072000006","View Full Record in Web of Science")</f>
        <v>View Full Record in Web of Science</v>
      </c>
    </row>
    <row r="7" customFormat="false" ht="12.75" hidden="false" customHeight="false" outlineLevel="0" collapsed="false">
      <c r="A7" s="1" t="s">
        <v>72</v>
      </c>
      <c r="B7" s="1" t="s">
        <v>180</v>
      </c>
      <c r="C7" s="1"/>
      <c r="D7" s="1"/>
      <c r="E7" s="1"/>
      <c r="F7" s="1" t="s">
        <v>181</v>
      </c>
      <c r="G7" s="1"/>
      <c r="H7" s="1" t="s">
        <v>182</v>
      </c>
      <c r="I7" s="1" t="s">
        <v>183</v>
      </c>
      <c r="J7" s="1" t="s">
        <v>184</v>
      </c>
      <c r="K7" s="1"/>
      <c r="L7" s="1"/>
      <c r="M7" s="1" t="s">
        <v>77</v>
      </c>
      <c r="N7" s="1" t="s">
        <v>78</v>
      </c>
      <c r="O7" s="1"/>
      <c r="P7" s="1"/>
      <c r="Q7" s="1"/>
      <c r="R7" s="1"/>
      <c r="S7" s="1"/>
      <c r="T7" s="1" t="s">
        <v>185</v>
      </c>
      <c r="U7" s="1" t="s">
        <v>186</v>
      </c>
      <c r="V7" s="1" t="s">
        <v>187</v>
      </c>
      <c r="W7" s="1" t="s">
        <v>188</v>
      </c>
      <c r="X7" s="1" t="s">
        <v>189</v>
      </c>
      <c r="Y7" s="1" t="s">
        <v>190</v>
      </c>
      <c r="Z7" s="1" t="s">
        <v>191</v>
      </c>
      <c r="AA7" s="1" t="s">
        <v>192</v>
      </c>
      <c r="AB7" s="1" t="s">
        <v>193</v>
      </c>
      <c r="AC7" s="1"/>
      <c r="AD7" s="1"/>
      <c r="AE7" s="1"/>
      <c r="AF7" s="1"/>
      <c r="AG7" s="1" t="n">
        <v>81</v>
      </c>
      <c r="AH7" s="1" t="n">
        <v>36</v>
      </c>
      <c r="AI7" s="1" t="n">
        <v>37</v>
      </c>
      <c r="AJ7" s="1" t="n">
        <v>2</v>
      </c>
      <c r="AK7" s="1" t="n">
        <v>29</v>
      </c>
      <c r="AL7" s="1" t="s">
        <v>194</v>
      </c>
      <c r="AM7" s="1" t="s">
        <v>195</v>
      </c>
      <c r="AN7" s="1" t="s">
        <v>196</v>
      </c>
      <c r="AO7" s="1" t="s">
        <v>197</v>
      </c>
      <c r="AP7" s="1" t="s">
        <v>198</v>
      </c>
      <c r="AQ7" s="1"/>
      <c r="AR7" s="1" t="s">
        <v>199</v>
      </c>
      <c r="AS7" s="1" t="s">
        <v>200</v>
      </c>
      <c r="AT7" s="1" t="s">
        <v>201</v>
      </c>
      <c r="AU7" s="1" t="n">
        <v>2011</v>
      </c>
      <c r="AV7" s="1" t="n">
        <v>73</v>
      </c>
      <c r="AW7" s="1" t="n">
        <v>2</v>
      </c>
      <c r="AX7" s="1"/>
      <c r="AY7" s="1"/>
      <c r="AZ7" s="1"/>
      <c r="BA7" s="1"/>
      <c r="BB7" s="1" t="n">
        <v>335</v>
      </c>
      <c r="BC7" s="1" t="n">
        <v>353</v>
      </c>
      <c r="BD7" s="1"/>
      <c r="BE7" s="1" t="s">
        <v>202</v>
      </c>
      <c r="BF7" s="1" t="str">
        <f aca="false">HYPERLINK("http://dx.doi.org/10.1111/j.1741-3737.2010.00810.x","http://dx.doi.org/10.1111/j.1741-3737.2010.00810.x")</f>
        <v>http://dx.doi.org/10.1111/j.1741-3737.2010.00810.x</v>
      </c>
      <c r="BG7" s="1"/>
      <c r="BH7" s="1"/>
      <c r="BI7" s="1" t="n">
        <v>19</v>
      </c>
      <c r="BJ7" s="1" t="s">
        <v>203</v>
      </c>
      <c r="BK7" s="1" t="s">
        <v>94</v>
      </c>
      <c r="BL7" s="1" t="s">
        <v>203</v>
      </c>
      <c r="BM7" s="1" t="s">
        <v>204</v>
      </c>
      <c r="BN7" s="1"/>
      <c r="BO7" s="1"/>
      <c r="BP7" s="1"/>
      <c r="BQ7" s="1"/>
      <c r="BR7" s="1" t="s">
        <v>97</v>
      </c>
      <c r="BS7" s="1" t="s">
        <v>205</v>
      </c>
      <c r="BT7" s="1" t="str">
        <f aca="false">HYPERLINK("https%3A%2F%2Fwww.webofscience.com%2Fwos%2Fwoscc%2Ffull-record%2FWOS:000288215900002","View Full Record in Web of Science")</f>
        <v>View Full Record in Web of Science</v>
      </c>
    </row>
    <row r="8" customFormat="false" ht="12.75" hidden="false" customHeight="false" outlineLevel="0" collapsed="false">
      <c r="A8" s="1" t="s">
        <v>72</v>
      </c>
      <c r="B8" s="1" t="s">
        <v>206</v>
      </c>
      <c r="C8" s="1"/>
      <c r="D8" s="1"/>
      <c r="E8" s="1"/>
      <c r="F8" s="1" t="s">
        <v>207</v>
      </c>
      <c r="G8" s="1"/>
      <c r="H8" s="1"/>
      <c r="I8" s="1" t="s">
        <v>208</v>
      </c>
      <c r="J8" s="1" t="s">
        <v>209</v>
      </c>
      <c r="K8" s="1"/>
      <c r="L8" s="1"/>
      <c r="M8" s="1" t="s">
        <v>77</v>
      </c>
      <c r="N8" s="1" t="s">
        <v>78</v>
      </c>
      <c r="O8" s="1"/>
      <c r="P8" s="1"/>
      <c r="Q8" s="1"/>
      <c r="R8" s="1"/>
      <c r="S8" s="1"/>
      <c r="T8" s="1" t="s">
        <v>210</v>
      </c>
      <c r="U8" s="1" t="s">
        <v>211</v>
      </c>
      <c r="V8" s="1" t="s">
        <v>212</v>
      </c>
      <c r="W8" s="1" t="s">
        <v>213</v>
      </c>
      <c r="X8" s="1" t="s">
        <v>214</v>
      </c>
      <c r="Y8" s="1" t="s">
        <v>215</v>
      </c>
      <c r="Z8" s="1" t="s">
        <v>216</v>
      </c>
      <c r="AA8" s="1"/>
      <c r="AB8" s="1"/>
      <c r="AC8" s="1"/>
      <c r="AD8" s="1"/>
      <c r="AE8" s="1"/>
      <c r="AF8" s="1"/>
      <c r="AG8" s="1" t="n">
        <v>20</v>
      </c>
      <c r="AH8" s="1" t="n">
        <v>5</v>
      </c>
      <c r="AI8" s="1" t="n">
        <v>5</v>
      </c>
      <c r="AJ8" s="1" t="n">
        <v>1</v>
      </c>
      <c r="AK8" s="1" t="n">
        <v>16</v>
      </c>
      <c r="AL8" s="1" t="s">
        <v>217</v>
      </c>
      <c r="AM8" s="1" t="s">
        <v>218</v>
      </c>
      <c r="AN8" s="1" t="s">
        <v>219</v>
      </c>
      <c r="AO8" s="1" t="s">
        <v>220</v>
      </c>
      <c r="AP8" s="1"/>
      <c r="AQ8" s="1"/>
      <c r="AR8" s="1" t="s">
        <v>221</v>
      </c>
      <c r="AS8" s="1" t="s">
        <v>222</v>
      </c>
      <c r="AT8" s="1" t="s">
        <v>223</v>
      </c>
      <c r="AU8" s="1" t="n">
        <v>2014</v>
      </c>
      <c r="AV8" s="1" t="n">
        <v>5</v>
      </c>
      <c r="AW8" s="1"/>
      <c r="AX8" s="1"/>
      <c r="AY8" s="1"/>
      <c r="AZ8" s="1"/>
      <c r="BA8" s="1"/>
      <c r="BB8" s="1"/>
      <c r="BC8" s="1"/>
      <c r="BD8" s="1" t="n">
        <v>545</v>
      </c>
      <c r="BE8" s="1" t="s">
        <v>224</v>
      </c>
      <c r="BF8" s="1" t="str">
        <f aca="false">HYPERLINK("http://dx.doi.org/10.3389/fpsyg.2014.00545","http://dx.doi.org/10.3389/fpsyg.2014.00545")</f>
        <v>http://dx.doi.org/10.3389/fpsyg.2014.00545</v>
      </c>
      <c r="BG8" s="1"/>
      <c r="BH8" s="1"/>
      <c r="BI8" s="1" t="n">
        <v>8</v>
      </c>
      <c r="BJ8" s="1" t="s">
        <v>120</v>
      </c>
      <c r="BK8" s="1" t="s">
        <v>94</v>
      </c>
      <c r="BL8" s="1" t="s">
        <v>95</v>
      </c>
      <c r="BM8" s="1" t="s">
        <v>225</v>
      </c>
      <c r="BN8" s="1" t="n">
        <v>24926276</v>
      </c>
      <c r="BO8" s="1" t="s">
        <v>226</v>
      </c>
      <c r="BP8" s="1"/>
      <c r="BQ8" s="1"/>
      <c r="BR8" s="1" t="s">
        <v>97</v>
      </c>
      <c r="BS8" s="1" t="s">
        <v>227</v>
      </c>
      <c r="BT8" s="1" t="str">
        <f aca="false">HYPERLINK("https%3A%2F%2Fwww.webofscience.com%2Fwos%2Fwoscc%2Ffull-record%2FWOS:000337667800001","View Full Record in Web of Science")</f>
        <v>View Full Record in Web of Science</v>
      </c>
    </row>
    <row r="9" customFormat="false" ht="12.75" hidden="false" customHeight="false" outlineLevel="0" collapsed="false">
      <c r="A9" s="1" t="s">
        <v>72</v>
      </c>
      <c r="B9" s="1" t="s">
        <v>228</v>
      </c>
      <c r="C9" s="1"/>
      <c r="D9" s="1"/>
      <c r="E9" s="1"/>
      <c r="F9" s="1" t="s">
        <v>229</v>
      </c>
      <c r="G9" s="1"/>
      <c r="H9" s="1"/>
      <c r="I9" s="1" t="s">
        <v>230</v>
      </c>
      <c r="J9" s="1" t="s">
        <v>231</v>
      </c>
      <c r="K9" s="1"/>
      <c r="L9" s="1"/>
      <c r="M9" s="1" t="s">
        <v>77</v>
      </c>
      <c r="N9" s="1" t="s">
        <v>78</v>
      </c>
      <c r="O9" s="1"/>
      <c r="P9" s="1"/>
      <c r="Q9" s="1"/>
      <c r="R9" s="1"/>
      <c r="S9" s="1"/>
      <c r="T9" s="1" t="s">
        <v>232</v>
      </c>
      <c r="U9" s="1" t="s">
        <v>233</v>
      </c>
      <c r="V9" s="1" t="s">
        <v>234</v>
      </c>
      <c r="W9" s="1" t="s">
        <v>235</v>
      </c>
      <c r="X9" s="1" t="s">
        <v>236</v>
      </c>
      <c r="Y9" s="1" t="s">
        <v>237</v>
      </c>
      <c r="Z9" s="1" t="s">
        <v>238</v>
      </c>
      <c r="AA9" s="1" t="s">
        <v>239</v>
      </c>
      <c r="AB9" s="1" t="s">
        <v>240</v>
      </c>
      <c r="AC9" s="1" t="s">
        <v>241</v>
      </c>
      <c r="AD9" s="1" t="s">
        <v>242</v>
      </c>
      <c r="AE9" s="1" t="s">
        <v>243</v>
      </c>
      <c r="AF9" s="1"/>
      <c r="AG9" s="1" t="n">
        <v>56</v>
      </c>
      <c r="AH9" s="1" t="n">
        <v>6</v>
      </c>
      <c r="AI9" s="1" t="n">
        <v>6</v>
      </c>
      <c r="AJ9" s="1" t="n">
        <v>1</v>
      </c>
      <c r="AK9" s="1" t="n">
        <v>15</v>
      </c>
      <c r="AL9" s="1" t="s">
        <v>244</v>
      </c>
      <c r="AM9" s="1" t="s">
        <v>245</v>
      </c>
      <c r="AN9" s="1" t="s">
        <v>246</v>
      </c>
      <c r="AO9" s="1" t="s">
        <v>247</v>
      </c>
      <c r="AP9" s="1" t="s">
        <v>248</v>
      </c>
      <c r="AQ9" s="1"/>
      <c r="AR9" s="1" t="s">
        <v>249</v>
      </c>
      <c r="AS9" s="1" t="s">
        <v>250</v>
      </c>
      <c r="AT9" s="1" t="s">
        <v>251</v>
      </c>
      <c r="AU9" s="1" t="n">
        <v>2017</v>
      </c>
      <c r="AV9" s="1" t="n">
        <v>51</v>
      </c>
      <c r="AW9" s="1" t="n">
        <v>1</v>
      </c>
      <c r="AX9" s="1"/>
      <c r="AY9" s="1"/>
      <c r="AZ9" s="1"/>
      <c r="BA9" s="1"/>
      <c r="BB9" s="1" t="n">
        <v>106</v>
      </c>
      <c r="BC9" s="1" t="n">
        <v>116</v>
      </c>
      <c r="BD9" s="1"/>
      <c r="BE9" s="1" t="s">
        <v>252</v>
      </c>
      <c r="BF9" s="1" t="str">
        <f aca="false">HYPERLINK("http://dx.doi.org/10.1007/s12160-016-9832-6","http://dx.doi.org/10.1007/s12160-016-9832-6")</f>
        <v>http://dx.doi.org/10.1007/s12160-016-9832-6</v>
      </c>
      <c r="BG9" s="1"/>
      <c r="BH9" s="1"/>
      <c r="BI9" s="1" t="n">
        <v>11</v>
      </c>
      <c r="BJ9" s="1" t="s">
        <v>120</v>
      </c>
      <c r="BK9" s="1" t="s">
        <v>94</v>
      </c>
      <c r="BL9" s="1" t="s">
        <v>95</v>
      </c>
      <c r="BM9" s="1" t="s">
        <v>253</v>
      </c>
      <c r="BN9" s="1" t="n">
        <v>27658914</v>
      </c>
      <c r="BO9" s="1" t="s">
        <v>254</v>
      </c>
      <c r="BP9" s="1"/>
      <c r="BQ9" s="1"/>
      <c r="BR9" s="1" t="s">
        <v>97</v>
      </c>
      <c r="BS9" s="1" t="s">
        <v>255</v>
      </c>
      <c r="BT9" s="1" t="str">
        <f aca="false">HYPERLINK("https%3A%2F%2Fwww.webofscience.com%2Fwos%2Fwoscc%2Ffull-record%2FWOS:000393055400011","View Full Record in Web of Science")</f>
        <v>View Full Record in Web of Science</v>
      </c>
    </row>
    <row r="10" customFormat="false" ht="12.75" hidden="false" customHeight="false" outlineLevel="0" collapsed="false">
      <c r="A10" s="1" t="s">
        <v>72</v>
      </c>
      <c r="B10" s="1" t="s">
        <v>256</v>
      </c>
      <c r="C10" s="1"/>
      <c r="D10" s="1"/>
      <c r="E10" s="1"/>
      <c r="F10" s="1" t="s">
        <v>257</v>
      </c>
      <c r="G10" s="1"/>
      <c r="H10" s="1"/>
      <c r="I10" s="1" t="s">
        <v>258</v>
      </c>
      <c r="J10" s="1" t="s">
        <v>259</v>
      </c>
      <c r="K10" s="1"/>
      <c r="L10" s="1"/>
      <c r="M10" s="1" t="s">
        <v>77</v>
      </c>
      <c r="N10" s="1" t="s">
        <v>78</v>
      </c>
      <c r="O10" s="1"/>
      <c r="P10" s="1"/>
      <c r="Q10" s="1"/>
      <c r="R10" s="1"/>
      <c r="S10" s="1"/>
      <c r="T10" s="1" t="s">
        <v>260</v>
      </c>
      <c r="U10" s="1" t="s">
        <v>261</v>
      </c>
      <c r="V10" s="1" t="s">
        <v>262</v>
      </c>
      <c r="W10" s="1" t="s">
        <v>263</v>
      </c>
      <c r="X10" s="1" t="s">
        <v>264</v>
      </c>
      <c r="Y10" s="1" t="s">
        <v>265</v>
      </c>
      <c r="Z10" s="1" t="s">
        <v>266</v>
      </c>
      <c r="AA10" s="1"/>
      <c r="AB10" s="1"/>
      <c r="AC10" s="1"/>
      <c r="AD10" s="1"/>
      <c r="AE10" s="1"/>
      <c r="AF10" s="1"/>
      <c r="AG10" s="1" t="n">
        <v>66</v>
      </c>
      <c r="AH10" s="1" t="n">
        <v>13</v>
      </c>
      <c r="AI10" s="1" t="n">
        <v>13</v>
      </c>
      <c r="AJ10" s="1" t="n">
        <v>0</v>
      </c>
      <c r="AK10" s="1" t="n">
        <v>17</v>
      </c>
      <c r="AL10" s="1" t="s">
        <v>267</v>
      </c>
      <c r="AM10" s="1" t="s">
        <v>268</v>
      </c>
      <c r="AN10" s="1" t="s">
        <v>269</v>
      </c>
      <c r="AO10" s="1" t="s">
        <v>270</v>
      </c>
      <c r="AP10" s="1" t="s">
        <v>271</v>
      </c>
      <c r="AQ10" s="1"/>
      <c r="AR10" s="1" t="s">
        <v>272</v>
      </c>
      <c r="AS10" s="1" t="s">
        <v>273</v>
      </c>
      <c r="AT10" s="1" t="s">
        <v>274</v>
      </c>
      <c r="AU10" s="1" t="n">
        <v>2019</v>
      </c>
      <c r="AV10" s="1" t="n">
        <v>101</v>
      </c>
      <c r="AW10" s="1"/>
      <c r="AX10" s="1"/>
      <c r="AY10" s="1"/>
      <c r="AZ10" s="1"/>
      <c r="BA10" s="1"/>
      <c r="BB10" s="1" t="n">
        <v>50</v>
      </c>
      <c r="BC10" s="1" t="n">
        <v>60</v>
      </c>
      <c r="BD10" s="1"/>
      <c r="BE10" s="1" t="s">
        <v>275</v>
      </c>
      <c r="BF10" s="1" t="str">
        <f aca="false">HYPERLINK("http://dx.doi.org/10.1016/j.childyouth.2019.03.044","http://dx.doi.org/10.1016/j.childyouth.2019.03.044")</f>
        <v>http://dx.doi.org/10.1016/j.childyouth.2019.03.044</v>
      </c>
      <c r="BG10" s="1"/>
      <c r="BH10" s="1"/>
      <c r="BI10" s="1" t="n">
        <v>11</v>
      </c>
      <c r="BJ10" s="1" t="s">
        <v>276</v>
      </c>
      <c r="BK10" s="1" t="s">
        <v>94</v>
      </c>
      <c r="BL10" s="1" t="s">
        <v>276</v>
      </c>
      <c r="BM10" s="1" t="s">
        <v>277</v>
      </c>
      <c r="BN10" s="1"/>
      <c r="BO10" s="1"/>
      <c r="BP10" s="1"/>
      <c r="BQ10" s="1"/>
      <c r="BR10" s="1" t="s">
        <v>97</v>
      </c>
      <c r="BS10" s="1" t="s">
        <v>278</v>
      </c>
      <c r="BT10" s="1" t="str">
        <f aca="false">HYPERLINK("https%3A%2F%2Fwww.webofscience.com%2Fwos%2Fwoscc%2Ffull-record%2FWOS:000469154000006","View Full Record in Web of Science")</f>
        <v>View Full Record in Web of Science</v>
      </c>
    </row>
    <row r="11" customFormat="false" ht="12.75" hidden="false" customHeight="false" outlineLevel="0" collapsed="false">
      <c r="A11" s="1" t="s">
        <v>72</v>
      </c>
      <c r="B11" s="1" t="s">
        <v>279</v>
      </c>
      <c r="C11" s="1"/>
      <c r="D11" s="1"/>
      <c r="E11" s="1"/>
      <c r="F11" s="1" t="s">
        <v>280</v>
      </c>
      <c r="G11" s="1"/>
      <c r="H11" s="1"/>
      <c r="I11" s="1" t="s">
        <v>281</v>
      </c>
      <c r="J11" s="1" t="s">
        <v>231</v>
      </c>
      <c r="K11" s="1"/>
      <c r="L11" s="1"/>
      <c r="M11" s="1" t="s">
        <v>77</v>
      </c>
      <c r="N11" s="1" t="s">
        <v>78</v>
      </c>
      <c r="O11" s="1"/>
      <c r="P11" s="1"/>
      <c r="Q11" s="1"/>
      <c r="R11" s="1"/>
      <c r="S11" s="1"/>
      <c r="T11" s="1" t="s">
        <v>282</v>
      </c>
      <c r="U11" s="1" t="s">
        <v>283</v>
      </c>
      <c r="V11" s="1" t="s">
        <v>284</v>
      </c>
      <c r="W11" s="1" t="s">
        <v>285</v>
      </c>
      <c r="X11" s="1" t="s">
        <v>286</v>
      </c>
      <c r="Y11" s="1" t="s">
        <v>287</v>
      </c>
      <c r="Z11" s="1" t="s">
        <v>288</v>
      </c>
      <c r="AA11" s="1"/>
      <c r="AB11" s="1" t="s">
        <v>289</v>
      </c>
      <c r="AC11" s="1" t="s">
        <v>290</v>
      </c>
      <c r="AD11" s="1" t="s">
        <v>291</v>
      </c>
      <c r="AE11" s="1"/>
      <c r="AF11" s="1"/>
      <c r="AG11" s="1" t="n">
        <v>66</v>
      </c>
      <c r="AH11" s="1" t="n">
        <v>26</v>
      </c>
      <c r="AI11" s="1" t="n">
        <v>28</v>
      </c>
      <c r="AJ11" s="1" t="n">
        <v>0</v>
      </c>
      <c r="AK11" s="1" t="n">
        <v>26</v>
      </c>
      <c r="AL11" s="1" t="s">
        <v>244</v>
      </c>
      <c r="AM11" s="1" t="s">
        <v>245</v>
      </c>
      <c r="AN11" s="1" t="s">
        <v>246</v>
      </c>
      <c r="AO11" s="1" t="s">
        <v>247</v>
      </c>
      <c r="AP11" s="1" t="s">
        <v>248</v>
      </c>
      <c r="AQ11" s="1"/>
      <c r="AR11" s="1" t="s">
        <v>249</v>
      </c>
      <c r="AS11" s="1" t="s">
        <v>250</v>
      </c>
      <c r="AT11" s="1" t="s">
        <v>251</v>
      </c>
      <c r="AU11" s="1" t="n">
        <v>2013</v>
      </c>
      <c r="AV11" s="1" t="n">
        <v>45</v>
      </c>
      <c r="AW11" s="1"/>
      <c r="AX11" s="1"/>
      <c r="AY11" s="1" t="n">
        <v>1</v>
      </c>
      <c r="AZ11" s="1"/>
      <c r="BA11" s="1"/>
      <c r="BB11" s="1" t="s">
        <v>292</v>
      </c>
      <c r="BC11" s="1" t="s">
        <v>293</v>
      </c>
      <c r="BD11" s="1"/>
      <c r="BE11" s="1" t="s">
        <v>294</v>
      </c>
      <c r="BF11" s="1" t="str">
        <f aca="false">HYPERLINK("http://dx.doi.org/10.1007/s12160-012-9437-7","http://dx.doi.org/10.1007/s12160-012-9437-7")</f>
        <v>http://dx.doi.org/10.1007/s12160-012-9437-7</v>
      </c>
      <c r="BG11" s="1"/>
      <c r="BH11" s="1"/>
      <c r="BI11" s="1" t="n">
        <v>9</v>
      </c>
      <c r="BJ11" s="1" t="s">
        <v>120</v>
      </c>
      <c r="BK11" s="1" t="s">
        <v>94</v>
      </c>
      <c r="BL11" s="1" t="s">
        <v>95</v>
      </c>
      <c r="BM11" s="1" t="s">
        <v>295</v>
      </c>
      <c r="BN11" s="1" t="n">
        <v>23334766</v>
      </c>
      <c r="BO11" s="1" t="s">
        <v>296</v>
      </c>
      <c r="BP11" s="1"/>
      <c r="BQ11" s="1"/>
      <c r="BR11" s="1" t="s">
        <v>97</v>
      </c>
      <c r="BS11" s="1" t="s">
        <v>297</v>
      </c>
      <c r="BT11" s="1" t="str">
        <f aca="false">HYPERLINK("https%3A%2F%2Fwww.webofscience.com%2Fwos%2Fwoscc%2Ffull-record%2FWOS:000316383000020","View Full Record in Web of Science")</f>
        <v>View Full Record in Web of Science</v>
      </c>
    </row>
    <row r="12" customFormat="false" ht="12.75" hidden="false" customHeight="false" outlineLevel="0" collapsed="false">
      <c r="A12" s="1" t="s">
        <v>72</v>
      </c>
      <c r="B12" s="1" t="s">
        <v>298</v>
      </c>
      <c r="C12" s="1"/>
      <c r="D12" s="1"/>
      <c r="E12" s="1"/>
      <c r="F12" s="1" t="s">
        <v>299</v>
      </c>
      <c r="G12" s="1"/>
      <c r="H12" s="1"/>
      <c r="I12" s="1" t="s">
        <v>300</v>
      </c>
      <c r="J12" s="1" t="s">
        <v>102</v>
      </c>
      <c r="K12" s="1"/>
      <c r="L12" s="1"/>
      <c r="M12" s="1" t="s">
        <v>77</v>
      </c>
      <c r="N12" s="1" t="s">
        <v>78</v>
      </c>
      <c r="O12" s="1"/>
      <c r="P12" s="1"/>
      <c r="Q12" s="1"/>
      <c r="R12" s="1"/>
      <c r="S12" s="1"/>
      <c r="T12" s="1" t="s">
        <v>301</v>
      </c>
      <c r="U12" s="1" t="s">
        <v>302</v>
      </c>
      <c r="V12" s="1" t="s">
        <v>303</v>
      </c>
      <c r="W12" s="1" t="s">
        <v>304</v>
      </c>
      <c r="X12" s="1" t="s">
        <v>305</v>
      </c>
      <c r="Y12" s="1" t="s">
        <v>306</v>
      </c>
      <c r="Z12" s="1" t="s">
        <v>307</v>
      </c>
      <c r="AA12" s="1"/>
      <c r="AB12" s="1"/>
      <c r="AC12" s="1"/>
      <c r="AD12" s="1"/>
      <c r="AE12" s="1"/>
      <c r="AF12" s="1"/>
      <c r="AG12" s="1" t="n">
        <v>25</v>
      </c>
      <c r="AH12" s="1" t="n">
        <v>4</v>
      </c>
      <c r="AI12" s="1" t="n">
        <v>4</v>
      </c>
      <c r="AJ12" s="1" t="n">
        <v>0</v>
      </c>
      <c r="AK12" s="1" t="n">
        <v>6</v>
      </c>
      <c r="AL12" s="1" t="s">
        <v>111</v>
      </c>
      <c r="AM12" s="1" t="s">
        <v>112</v>
      </c>
      <c r="AN12" s="1" t="s">
        <v>113</v>
      </c>
      <c r="AO12" s="1" t="s">
        <v>114</v>
      </c>
      <c r="AP12" s="1" t="s">
        <v>115</v>
      </c>
      <c r="AQ12" s="1"/>
      <c r="AR12" s="1" t="s">
        <v>116</v>
      </c>
      <c r="AS12" s="1" t="s">
        <v>117</v>
      </c>
      <c r="AT12" s="1" t="s">
        <v>308</v>
      </c>
      <c r="AU12" s="1" t="n">
        <v>2012</v>
      </c>
      <c r="AV12" s="1" t="n">
        <v>38</v>
      </c>
      <c r="AW12" s="1" t="n">
        <v>4</v>
      </c>
      <c r="AX12" s="1"/>
      <c r="AY12" s="1"/>
      <c r="AZ12" s="1"/>
      <c r="BA12" s="1"/>
      <c r="BB12" s="1" t="n">
        <v>497</v>
      </c>
      <c r="BC12" s="1" t="n">
        <v>508</v>
      </c>
      <c r="BD12" s="1"/>
      <c r="BE12" s="1" t="s">
        <v>309</v>
      </c>
      <c r="BF12" s="1" t="str">
        <f aca="false">HYPERLINK("http://dx.doi.org/10.1177/0095798412443161","http://dx.doi.org/10.1177/0095798412443161")</f>
        <v>http://dx.doi.org/10.1177/0095798412443161</v>
      </c>
      <c r="BG12" s="1"/>
      <c r="BH12" s="1"/>
      <c r="BI12" s="1" t="n">
        <v>12</v>
      </c>
      <c r="BJ12" s="1" t="s">
        <v>120</v>
      </c>
      <c r="BK12" s="1" t="s">
        <v>94</v>
      </c>
      <c r="BL12" s="1" t="s">
        <v>95</v>
      </c>
      <c r="BM12" s="1" t="s">
        <v>310</v>
      </c>
      <c r="BN12" s="1"/>
      <c r="BO12" s="1"/>
      <c r="BP12" s="1"/>
      <c r="BQ12" s="1"/>
      <c r="BR12" s="1" t="s">
        <v>97</v>
      </c>
      <c r="BS12" s="1" t="s">
        <v>311</v>
      </c>
      <c r="BT12" s="1" t="str">
        <f aca="false">HYPERLINK("https%3A%2F%2Fwww.webofscience.com%2Fwos%2Fwoscc%2Ffull-record%2FWOS:000309426600006","View Full Record in Web of Science")</f>
        <v>View Full Record in Web of Science</v>
      </c>
    </row>
    <row r="13" customFormat="false" ht="12.75" hidden="false" customHeight="false" outlineLevel="0" collapsed="false">
      <c r="A13" s="1" t="s">
        <v>72</v>
      </c>
      <c r="B13" s="1" t="s">
        <v>312</v>
      </c>
      <c r="C13" s="1"/>
      <c r="D13" s="1"/>
      <c r="E13" s="1"/>
      <c r="F13" s="1" t="s">
        <v>313</v>
      </c>
      <c r="G13" s="1"/>
      <c r="H13" s="1"/>
      <c r="I13" s="1" t="s">
        <v>314</v>
      </c>
      <c r="J13" s="1" t="s">
        <v>315</v>
      </c>
      <c r="K13" s="1"/>
      <c r="L13" s="1"/>
      <c r="M13" s="1" t="s">
        <v>77</v>
      </c>
      <c r="N13" s="1" t="s">
        <v>78</v>
      </c>
      <c r="O13" s="1"/>
      <c r="P13" s="1"/>
      <c r="Q13" s="1"/>
      <c r="R13" s="1"/>
      <c r="S13" s="1"/>
      <c r="T13" s="1" t="s">
        <v>316</v>
      </c>
      <c r="U13" s="1" t="s">
        <v>317</v>
      </c>
      <c r="V13" s="1" t="s">
        <v>318</v>
      </c>
      <c r="W13" s="1" t="s">
        <v>319</v>
      </c>
      <c r="X13" s="1" t="s">
        <v>320</v>
      </c>
      <c r="Y13" s="1" t="s">
        <v>321</v>
      </c>
      <c r="Z13" s="1" t="s">
        <v>322</v>
      </c>
      <c r="AA13" s="1" t="s">
        <v>323</v>
      </c>
      <c r="AB13" s="1" t="s">
        <v>324</v>
      </c>
      <c r="AC13" s="1"/>
      <c r="AD13" s="1"/>
      <c r="AE13" s="1"/>
      <c r="AF13" s="1"/>
      <c r="AG13" s="1" t="n">
        <v>53</v>
      </c>
      <c r="AH13" s="1" t="n">
        <v>45</v>
      </c>
      <c r="AI13" s="1" t="n">
        <v>45</v>
      </c>
      <c r="AJ13" s="1" t="n">
        <v>0</v>
      </c>
      <c r="AK13" s="1" t="n">
        <v>24</v>
      </c>
      <c r="AL13" s="1" t="s">
        <v>194</v>
      </c>
      <c r="AM13" s="1" t="s">
        <v>195</v>
      </c>
      <c r="AN13" s="1" t="s">
        <v>196</v>
      </c>
      <c r="AO13" s="1" t="s">
        <v>325</v>
      </c>
      <c r="AP13" s="1" t="s">
        <v>326</v>
      </c>
      <c r="AQ13" s="1"/>
      <c r="AR13" s="1" t="s">
        <v>327</v>
      </c>
      <c r="AS13" s="1" t="s">
        <v>328</v>
      </c>
      <c r="AT13" s="1" t="s">
        <v>329</v>
      </c>
      <c r="AU13" s="1" t="n">
        <v>2013</v>
      </c>
      <c r="AV13" s="1" t="n">
        <v>91</v>
      </c>
      <c r="AW13" s="1" t="n">
        <v>3</v>
      </c>
      <c r="AX13" s="1"/>
      <c r="AY13" s="1"/>
      <c r="AZ13" s="1"/>
      <c r="BA13" s="1"/>
      <c r="BB13" s="1" t="n">
        <v>291</v>
      </c>
      <c r="BC13" s="1" t="n">
        <v>300</v>
      </c>
      <c r="BD13" s="1"/>
      <c r="BE13" s="1" t="s">
        <v>330</v>
      </c>
      <c r="BF13" s="1" t="str">
        <f aca="false">HYPERLINK("http://dx.doi.org/10.1002/j.1556-6676.2013.00097.x","http://dx.doi.org/10.1002/j.1556-6676.2013.00097.x")</f>
        <v>http://dx.doi.org/10.1002/j.1556-6676.2013.00097.x</v>
      </c>
      <c r="BG13" s="1"/>
      <c r="BH13" s="1"/>
      <c r="BI13" s="1" t="n">
        <v>10</v>
      </c>
      <c r="BJ13" s="1" t="s">
        <v>331</v>
      </c>
      <c r="BK13" s="1" t="s">
        <v>94</v>
      </c>
      <c r="BL13" s="1" t="s">
        <v>95</v>
      </c>
      <c r="BM13" s="1" t="s">
        <v>332</v>
      </c>
      <c r="BN13" s="1"/>
      <c r="BO13" s="1"/>
      <c r="BP13" s="1"/>
      <c r="BQ13" s="1"/>
      <c r="BR13" s="1" t="s">
        <v>97</v>
      </c>
      <c r="BS13" s="1" t="s">
        <v>333</v>
      </c>
      <c r="BT13" s="1" t="str">
        <f aca="false">HYPERLINK("https%3A%2F%2Fwww.webofscience.com%2Fwos%2Fwoscc%2Ffull-record%2FWOS:000320118800005","View Full Record in Web of Science")</f>
        <v>View Full Record in Web of Science</v>
      </c>
    </row>
    <row r="14" customFormat="false" ht="12.75" hidden="false" customHeight="false" outlineLevel="0" collapsed="false">
      <c r="A14" s="1" t="s">
        <v>72</v>
      </c>
      <c r="B14" s="1" t="s">
        <v>334</v>
      </c>
      <c r="C14" s="1"/>
      <c r="D14" s="1"/>
      <c r="E14" s="1"/>
      <c r="F14" s="1" t="s">
        <v>335</v>
      </c>
      <c r="G14" s="1"/>
      <c r="H14" s="1"/>
      <c r="I14" s="1" t="s">
        <v>336</v>
      </c>
      <c r="J14" s="1" t="s">
        <v>337</v>
      </c>
      <c r="K14" s="1"/>
      <c r="L14" s="1"/>
      <c r="M14" s="1" t="s">
        <v>77</v>
      </c>
      <c r="N14" s="1" t="s">
        <v>78</v>
      </c>
      <c r="O14" s="1"/>
      <c r="P14" s="1"/>
      <c r="Q14" s="1"/>
      <c r="R14" s="1"/>
      <c r="S14" s="1"/>
      <c r="T14" s="1"/>
      <c r="U14" s="1" t="s">
        <v>338</v>
      </c>
      <c r="V14" s="1" t="s">
        <v>339</v>
      </c>
      <c r="W14" s="1" t="s">
        <v>340</v>
      </c>
      <c r="X14" s="1" t="s">
        <v>341</v>
      </c>
      <c r="Y14" s="1" t="s">
        <v>342</v>
      </c>
      <c r="Z14" s="1" t="s">
        <v>343</v>
      </c>
      <c r="AA14" s="1"/>
      <c r="AB14" s="1"/>
      <c r="AC14" s="1"/>
      <c r="AD14" s="1"/>
      <c r="AE14" s="1"/>
      <c r="AF14" s="1"/>
      <c r="AG14" s="1" t="n">
        <v>78</v>
      </c>
      <c r="AH14" s="1" t="n">
        <v>36</v>
      </c>
      <c r="AI14" s="1" t="n">
        <v>38</v>
      </c>
      <c r="AJ14" s="1" t="n">
        <v>0</v>
      </c>
      <c r="AK14" s="1" t="n">
        <v>14</v>
      </c>
      <c r="AL14" s="1" t="s">
        <v>194</v>
      </c>
      <c r="AM14" s="1" t="s">
        <v>195</v>
      </c>
      <c r="AN14" s="1" t="s">
        <v>196</v>
      </c>
      <c r="AO14" s="1" t="s">
        <v>344</v>
      </c>
      <c r="AP14" s="1" t="s">
        <v>345</v>
      </c>
      <c r="AQ14" s="1"/>
      <c r="AR14" s="1" t="s">
        <v>346</v>
      </c>
      <c r="AS14" s="1" t="s">
        <v>347</v>
      </c>
      <c r="AT14" s="1"/>
      <c r="AU14" s="1" t="n">
        <v>2010</v>
      </c>
      <c r="AV14" s="1" t="n">
        <v>20</v>
      </c>
      <c r="AW14" s="1" t="n">
        <v>2</v>
      </c>
      <c r="AX14" s="1"/>
      <c r="AY14" s="1"/>
      <c r="AZ14" s="1"/>
      <c r="BA14" s="1"/>
      <c r="BB14" s="1" t="n">
        <v>359</v>
      </c>
      <c r="BC14" s="1" t="n">
        <v>388</v>
      </c>
      <c r="BD14" s="1"/>
      <c r="BE14" s="1" t="s">
        <v>348</v>
      </c>
      <c r="BF14" s="1" t="str">
        <f aca="false">HYPERLINK("http://dx.doi.org/10.1111/j.1532-7795.2010.00642.x","http://dx.doi.org/10.1111/j.1532-7795.2010.00642.x")</f>
        <v>http://dx.doi.org/10.1111/j.1532-7795.2010.00642.x</v>
      </c>
      <c r="BG14" s="1"/>
      <c r="BH14" s="1"/>
      <c r="BI14" s="1" t="n">
        <v>30</v>
      </c>
      <c r="BJ14" s="1" t="s">
        <v>349</v>
      </c>
      <c r="BK14" s="1" t="s">
        <v>94</v>
      </c>
      <c r="BL14" s="1" t="s">
        <v>350</v>
      </c>
      <c r="BM14" s="1" t="s">
        <v>351</v>
      </c>
      <c r="BN14" s="1"/>
      <c r="BO14" s="1"/>
      <c r="BP14" s="1"/>
      <c r="BQ14" s="1"/>
      <c r="BR14" s="1" t="s">
        <v>97</v>
      </c>
      <c r="BS14" s="1" t="s">
        <v>352</v>
      </c>
      <c r="BT14" s="1" t="str">
        <f aca="false">HYPERLINK("https%3A%2F%2Fwww.webofscience.com%2Fwos%2Fwoscc%2Ffull-record%2FWOS:000277710900006","View Full Record in Web of Science")</f>
        <v>View Full Record in Web of Science</v>
      </c>
    </row>
    <row r="15" customFormat="false" ht="12.75" hidden="false" customHeight="false" outlineLevel="0" collapsed="false">
      <c r="A15" s="1" t="s">
        <v>72</v>
      </c>
      <c r="B15" s="1" t="s">
        <v>353</v>
      </c>
      <c r="C15" s="1"/>
      <c r="D15" s="1"/>
      <c r="E15" s="1"/>
      <c r="F15" s="1" t="s">
        <v>354</v>
      </c>
      <c r="G15" s="1"/>
      <c r="H15" s="1"/>
      <c r="I15" s="1" t="s">
        <v>355</v>
      </c>
      <c r="J15" s="1" t="s">
        <v>356</v>
      </c>
      <c r="K15" s="1"/>
      <c r="L15" s="1"/>
      <c r="M15" s="1" t="s">
        <v>77</v>
      </c>
      <c r="N15" s="1" t="s">
        <v>78</v>
      </c>
      <c r="O15" s="1"/>
      <c r="P15" s="1"/>
      <c r="Q15" s="1"/>
      <c r="R15" s="1"/>
      <c r="S15" s="1"/>
      <c r="T15" s="1" t="s">
        <v>357</v>
      </c>
      <c r="U15" s="1" t="s">
        <v>358</v>
      </c>
      <c r="V15" s="1" t="s">
        <v>359</v>
      </c>
      <c r="W15" s="1" t="s">
        <v>360</v>
      </c>
      <c r="X15" s="1" t="s">
        <v>361</v>
      </c>
      <c r="Y15" s="1" t="s">
        <v>362</v>
      </c>
      <c r="Z15" s="1" t="s">
        <v>363</v>
      </c>
      <c r="AA15" s="1"/>
      <c r="AB15" s="1"/>
      <c r="AC15" s="1"/>
      <c r="AD15" s="1"/>
      <c r="AE15" s="1"/>
      <c r="AF15" s="1"/>
      <c r="AG15" s="1" t="n">
        <v>24</v>
      </c>
      <c r="AH15" s="1" t="n">
        <v>21</v>
      </c>
      <c r="AI15" s="1" t="n">
        <v>21</v>
      </c>
      <c r="AJ15" s="1" t="n">
        <v>0</v>
      </c>
      <c r="AK15" s="1" t="n">
        <v>7</v>
      </c>
      <c r="AL15" s="1" t="s">
        <v>364</v>
      </c>
      <c r="AM15" s="1" t="s">
        <v>365</v>
      </c>
      <c r="AN15" s="1" t="s">
        <v>366</v>
      </c>
      <c r="AO15" s="1" t="s">
        <v>367</v>
      </c>
      <c r="AP15" s="1" t="s">
        <v>368</v>
      </c>
      <c r="AQ15" s="1"/>
      <c r="AR15" s="1" t="s">
        <v>369</v>
      </c>
      <c r="AS15" s="1" t="s">
        <v>370</v>
      </c>
      <c r="AT15" s="1" t="s">
        <v>329</v>
      </c>
      <c r="AU15" s="1" t="n">
        <v>2008</v>
      </c>
      <c r="AV15" s="1" t="n">
        <v>14</v>
      </c>
      <c r="AW15" s="1" t="n">
        <v>3</v>
      </c>
      <c r="AX15" s="1"/>
      <c r="AY15" s="1"/>
      <c r="AZ15" s="1"/>
      <c r="BA15" s="1"/>
      <c r="BB15" s="1" t="n">
        <v>201</v>
      </c>
      <c r="BC15" s="1" t="n">
        <v>204</v>
      </c>
      <c r="BD15" s="1"/>
      <c r="BE15" s="1" t="s">
        <v>371</v>
      </c>
      <c r="BF15" s="1" t="str">
        <f aca="false">HYPERLINK("http://dx.doi.org/10.1037/1099-9809.14.3.201","http://dx.doi.org/10.1037/1099-9809.14.3.201")</f>
        <v>http://dx.doi.org/10.1037/1099-9809.14.3.201</v>
      </c>
      <c r="BG15" s="1"/>
      <c r="BH15" s="1"/>
      <c r="BI15" s="1" t="n">
        <v>4</v>
      </c>
      <c r="BJ15" s="1" t="s">
        <v>372</v>
      </c>
      <c r="BK15" s="1" t="s">
        <v>94</v>
      </c>
      <c r="BL15" s="1" t="s">
        <v>373</v>
      </c>
      <c r="BM15" s="1" t="s">
        <v>374</v>
      </c>
      <c r="BN15" s="1" t="n">
        <v>18624584</v>
      </c>
      <c r="BO15" s="1"/>
      <c r="BP15" s="1"/>
      <c r="BQ15" s="1"/>
      <c r="BR15" s="1" t="s">
        <v>97</v>
      </c>
      <c r="BS15" s="1" t="s">
        <v>375</v>
      </c>
      <c r="BT15" s="1" t="str">
        <f aca="false">HYPERLINK("https%3A%2F%2Fwww.webofscience.com%2Fwos%2Fwoscc%2Ffull-record%2FWOS:000261640000004","View Full Record in Web of Science")</f>
        <v>View Full Record in Web of Science</v>
      </c>
    </row>
    <row r="16" customFormat="false" ht="12.75" hidden="false" customHeight="false" outlineLevel="0" collapsed="false">
      <c r="A16" s="1" t="s">
        <v>72</v>
      </c>
      <c r="B16" s="1" t="s">
        <v>376</v>
      </c>
      <c r="C16" s="1"/>
      <c r="D16" s="1"/>
      <c r="E16" s="1"/>
      <c r="F16" s="1" t="s">
        <v>377</v>
      </c>
      <c r="G16" s="1"/>
      <c r="H16" s="1"/>
      <c r="I16" s="1" t="s">
        <v>378</v>
      </c>
      <c r="J16" s="1" t="s">
        <v>379</v>
      </c>
      <c r="K16" s="1"/>
      <c r="L16" s="1"/>
      <c r="M16" s="1" t="s">
        <v>77</v>
      </c>
      <c r="N16" s="1" t="s">
        <v>78</v>
      </c>
      <c r="O16" s="1"/>
      <c r="P16" s="1"/>
      <c r="Q16" s="1"/>
      <c r="R16" s="1"/>
      <c r="S16" s="1"/>
      <c r="T16" s="1" t="s">
        <v>380</v>
      </c>
      <c r="U16" s="1" t="s">
        <v>381</v>
      </c>
      <c r="V16" s="1" t="s">
        <v>382</v>
      </c>
      <c r="W16" s="1" t="s">
        <v>383</v>
      </c>
      <c r="X16" s="1" t="s">
        <v>384</v>
      </c>
      <c r="Y16" s="1" t="s">
        <v>385</v>
      </c>
      <c r="Z16" s="1" t="s">
        <v>386</v>
      </c>
      <c r="AA16" s="1"/>
      <c r="AB16" s="1"/>
      <c r="AC16" s="1" t="s">
        <v>387</v>
      </c>
      <c r="AD16" s="1" t="s">
        <v>388</v>
      </c>
      <c r="AE16" s="1" t="s">
        <v>389</v>
      </c>
      <c r="AF16" s="1"/>
      <c r="AG16" s="1" t="n">
        <v>88</v>
      </c>
      <c r="AH16" s="1" t="n">
        <v>3</v>
      </c>
      <c r="AI16" s="1" t="n">
        <v>3</v>
      </c>
      <c r="AJ16" s="1" t="n">
        <v>0</v>
      </c>
      <c r="AK16" s="1" t="n">
        <v>9</v>
      </c>
      <c r="AL16" s="1" t="s">
        <v>390</v>
      </c>
      <c r="AM16" s="1" t="s">
        <v>391</v>
      </c>
      <c r="AN16" s="1" t="s">
        <v>392</v>
      </c>
      <c r="AO16" s="1" t="s">
        <v>393</v>
      </c>
      <c r="AP16" s="1" t="s">
        <v>394</v>
      </c>
      <c r="AQ16" s="1"/>
      <c r="AR16" s="1" t="s">
        <v>395</v>
      </c>
      <c r="AS16" s="1" t="s">
        <v>396</v>
      </c>
      <c r="AT16" s="1" t="s">
        <v>397</v>
      </c>
      <c r="AU16" s="1" t="n">
        <v>2019</v>
      </c>
      <c r="AV16" s="1" t="n">
        <v>33</v>
      </c>
      <c r="AW16" s="1" t="n">
        <v>4</v>
      </c>
      <c r="AX16" s="1"/>
      <c r="AY16" s="1"/>
      <c r="AZ16" s="1"/>
      <c r="BA16" s="1"/>
      <c r="BB16" s="1" t="n">
        <v>538</v>
      </c>
      <c r="BC16" s="1" t="n">
        <v>557</v>
      </c>
      <c r="BD16" s="1"/>
      <c r="BE16" s="1" t="s">
        <v>398</v>
      </c>
      <c r="BF16" s="1" t="str">
        <f aca="false">HYPERLINK("http://dx.doi.org/10.1080/02568543.2019.1642970","http://dx.doi.org/10.1080/02568543.2019.1642970")</f>
        <v>http://dx.doi.org/10.1080/02568543.2019.1642970</v>
      </c>
      <c r="BG16" s="1"/>
      <c r="BH16" s="1"/>
      <c r="BI16" s="1" t="n">
        <v>20</v>
      </c>
      <c r="BJ16" s="1" t="s">
        <v>399</v>
      </c>
      <c r="BK16" s="1" t="s">
        <v>142</v>
      </c>
      <c r="BL16" s="1" t="s">
        <v>399</v>
      </c>
      <c r="BM16" s="1" t="s">
        <v>400</v>
      </c>
      <c r="BN16" s="1"/>
      <c r="BO16" s="1"/>
      <c r="BP16" s="1"/>
      <c r="BQ16" s="1"/>
      <c r="BR16" s="1" t="s">
        <v>97</v>
      </c>
      <c r="BS16" s="1" t="s">
        <v>401</v>
      </c>
      <c r="BT16" s="1" t="str">
        <f aca="false">HYPERLINK("https%3A%2F%2Fwww.webofscience.com%2Fwos%2Fwoscc%2Ffull-record%2FWOS:000489725600002","View Full Record in Web of Science")</f>
        <v>View Full Record in Web of Science</v>
      </c>
    </row>
    <row r="17" customFormat="false" ht="12.75" hidden="false" customHeight="false" outlineLevel="0" collapsed="false">
      <c r="A17" s="1" t="s">
        <v>72</v>
      </c>
      <c r="B17" s="1" t="s">
        <v>402</v>
      </c>
      <c r="C17" s="1"/>
      <c r="D17" s="1"/>
      <c r="E17" s="1"/>
      <c r="F17" s="1" t="s">
        <v>403</v>
      </c>
      <c r="G17" s="1"/>
      <c r="H17" s="1"/>
      <c r="I17" s="1" t="s">
        <v>404</v>
      </c>
      <c r="J17" s="1" t="s">
        <v>405</v>
      </c>
      <c r="K17" s="1"/>
      <c r="L17" s="1"/>
      <c r="M17" s="1" t="s">
        <v>77</v>
      </c>
      <c r="N17" s="1" t="s">
        <v>78</v>
      </c>
      <c r="O17" s="1"/>
      <c r="P17" s="1"/>
      <c r="Q17" s="1"/>
      <c r="R17" s="1"/>
      <c r="S17" s="1"/>
      <c r="T17" s="1" t="s">
        <v>406</v>
      </c>
      <c r="U17" s="1" t="s">
        <v>407</v>
      </c>
      <c r="V17" s="1" t="s">
        <v>408</v>
      </c>
      <c r="W17" s="1" t="s">
        <v>409</v>
      </c>
      <c r="X17" s="1" t="s">
        <v>410</v>
      </c>
      <c r="Y17" s="1" t="s">
        <v>411</v>
      </c>
      <c r="Z17" s="1" t="s">
        <v>412</v>
      </c>
      <c r="AA17" s="1" t="s">
        <v>413</v>
      </c>
      <c r="AB17" s="1" t="s">
        <v>414</v>
      </c>
      <c r="AC17" s="1"/>
      <c r="AD17" s="1"/>
      <c r="AE17" s="1"/>
      <c r="AF17" s="1"/>
      <c r="AG17" s="1" t="n">
        <v>46</v>
      </c>
      <c r="AH17" s="1" t="n">
        <v>14</v>
      </c>
      <c r="AI17" s="1" t="n">
        <v>14</v>
      </c>
      <c r="AJ17" s="1" t="n">
        <v>1</v>
      </c>
      <c r="AK17" s="1" t="n">
        <v>24</v>
      </c>
      <c r="AL17" s="1" t="s">
        <v>364</v>
      </c>
      <c r="AM17" s="1" t="s">
        <v>365</v>
      </c>
      <c r="AN17" s="1" t="s">
        <v>366</v>
      </c>
      <c r="AO17" s="1" t="s">
        <v>415</v>
      </c>
      <c r="AP17" s="1" t="s">
        <v>416</v>
      </c>
      <c r="AQ17" s="1"/>
      <c r="AR17" s="1" t="s">
        <v>417</v>
      </c>
      <c r="AS17" s="1" t="s">
        <v>418</v>
      </c>
      <c r="AT17" s="1" t="s">
        <v>118</v>
      </c>
      <c r="AU17" s="1" t="n">
        <v>2014</v>
      </c>
      <c r="AV17" s="1" t="n">
        <v>15</v>
      </c>
      <c r="AW17" s="1" t="n">
        <v>4</v>
      </c>
      <c r="AX17" s="1"/>
      <c r="AY17" s="1"/>
      <c r="AZ17" s="1"/>
      <c r="BA17" s="1"/>
      <c r="BB17" s="1" t="n">
        <v>377</v>
      </c>
      <c r="BC17" s="1" t="n">
        <v>386</v>
      </c>
      <c r="BD17" s="1"/>
      <c r="BE17" s="1" t="s">
        <v>419</v>
      </c>
      <c r="BF17" s="1" t="str">
        <f aca="false">HYPERLINK("http://dx.doi.org/10.1037/a0034732","http://dx.doi.org/10.1037/a0034732")</f>
        <v>http://dx.doi.org/10.1037/a0034732</v>
      </c>
      <c r="BG17" s="1"/>
      <c r="BH17" s="1"/>
      <c r="BI17" s="1" t="n">
        <v>10</v>
      </c>
      <c r="BJ17" s="1" t="s">
        <v>93</v>
      </c>
      <c r="BK17" s="1" t="s">
        <v>94</v>
      </c>
      <c r="BL17" s="1" t="s">
        <v>95</v>
      </c>
      <c r="BM17" s="1" t="s">
        <v>420</v>
      </c>
      <c r="BN17" s="1"/>
      <c r="BO17" s="1"/>
      <c r="BP17" s="1"/>
      <c r="BQ17" s="1"/>
      <c r="BR17" s="1" t="s">
        <v>97</v>
      </c>
      <c r="BS17" s="1" t="s">
        <v>421</v>
      </c>
      <c r="BT17" s="1" t="str">
        <f aca="false">HYPERLINK("https%3A%2F%2Fwww.webofscience.com%2Fwos%2Fwoscc%2Ffull-record%2FWOS:000343866200006","View Full Record in Web of Science")</f>
        <v>View Full Record in Web of Science</v>
      </c>
    </row>
    <row r="18" customFormat="false" ht="12.75" hidden="false" customHeight="false" outlineLevel="0" collapsed="false">
      <c r="A18" s="1" t="s">
        <v>72</v>
      </c>
      <c r="B18" s="1" t="s">
        <v>422</v>
      </c>
      <c r="C18" s="1"/>
      <c r="D18" s="1"/>
      <c r="E18" s="1"/>
      <c r="F18" s="1" t="s">
        <v>423</v>
      </c>
      <c r="G18" s="1"/>
      <c r="H18" s="1"/>
      <c r="I18" s="1" t="s">
        <v>424</v>
      </c>
      <c r="J18" s="1" t="s">
        <v>425</v>
      </c>
      <c r="K18" s="1"/>
      <c r="L18" s="1"/>
      <c r="M18" s="1" t="s">
        <v>77</v>
      </c>
      <c r="N18" s="1" t="s">
        <v>78</v>
      </c>
      <c r="O18" s="1"/>
      <c r="P18" s="1"/>
      <c r="Q18" s="1"/>
      <c r="R18" s="1"/>
      <c r="S18" s="1"/>
      <c r="T18" s="1" t="s">
        <v>426</v>
      </c>
      <c r="U18" s="1" t="s">
        <v>427</v>
      </c>
      <c r="V18" s="1" t="s">
        <v>428</v>
      </c>
      <c r="W18" s="1" t="s">
        <v>429</v>
      </c>
      <c r="X18" s="1" t="s">
        <v>430</v>
      </c>
      <c r="Y18" s="1" t="s">
        <v>431</v>
      </c>
      <c r="Z18" s="1" t="s">
        <v>432</v>
      </c>
      <c r="AA18" s="1"/>
      <c r="AB18" s="1"/>
      <c r="AC18" s="1" t="s">
        <v>433</v>
      </c>
      <c r="AD18" s="1" t="s">
        <v>434</v>
      </c>
      <c r="AE18" s="1"/>
      <c r="AF18" s="1"/>
      <c r="AG18" s="1" t="n">
        <v>50</v>
      </c>
      <c r="AH18" s="1" t="n">
        <v>29</v>
      </c>
      <c r="AI18" s="1" t="n">
        <v>29</v>
      </c>
      <c r="AJ18" s="1" t="n">
        <v>0</v>
      </c>
      <c r="AK18" s="1" t="n">
        <v>13</v>
      </c>
      <c r="AL18" s="1" t="s">
        <v>244</v>
      </c>
      <c r="AM18" s="1" t="s">
        <v>245</v>
      </c>
      <c r="AN18" s="1" t="s">
        <v>246</v>
      </c>
      <c r="AO18" s="1" t="s">
        <v>435</v>
      </c>
      <c r="AP18" s="1" t="s">
        <v>436</v>
      </c>
      <c r="AQ18" s="1"/>
      <c r="AR18" s="1" t="s">
        <v>437</v>
      </c>
      <c r="AS18" s="1" t="s">
        <v>438</v>
      </c>
      <c r="AT18" s="1" t="s">
        <v>118</v>
      </c>
      <c r="AU18" s="1" t="n">
        <v>2013</v>
      </c>
      <c r="AV18" s="1" t="n">
        <v>38</v>
      </c>
      <c r="AW18" s="1" t="n">
        <v>9</v>
      </c>
      <c r="AX18" s="1"/>
      <c r="AY18" s="1"/>
      <c r="AZ18" s="1" t="s">
        <v>439</v>
      </c>
      <c r="BA18" s="1"/>
      <c r="BB18" s="1" t="n">
        <v>997</v>
      </c>
      <c r="BC18" s="1" t="n">
        <v>1009</v>
      </c>
      <c r="BD18" s="1"/>
      <c r="BE18" s="1" t="s">
        <v>440</v>
      </c>
      <c r="BF18" s="1" t="str">
        <f aca="false">HYPERLINK("http://dx.doi.org/10.1093/jpepsy/jst027","http://dx.doi.org/10.1093/jpepsy/jst027")</f>
        <v>http://dx.doi.org/10.1093/jpepsy/jst027</v>
      </c>
      <c r="BG18" s="1"/>
      <c r="BH18" s="1"/>
      <c r="BI18" s="1" t="n">
        <v>13</v>
      </c>
      <c r="BJ18" s="1" t="s">
        <v>441</v>
      </c>
      <c r="BK18" s="1" t="s">
        <v>94</v>
      </c>
      <c r="BL18" s="1" t="s">
        <v>95</v>
      </c>
      <c r="BM18" s="1" t="s">
        <v>442</v>
      </c>
      <c r="BN18" s="1" t="n">
        <v>23685450</v>
      </c>
      <c r="BO18" s="1" t="s">
        <v>443</v>
      </c>
      <c r="BP18" s="1"/>
      <c r="BQ18" s="1"/>
      <c r="BR18" s="1" t="s">
        <v>97</v>
      </c>
      <c r="BS18" s="1" t="s">
        <v>444</v>
      </c>
      <c r="BT18" s="1" t="str">
        <f aca="false">HYPERLINK("https%3A%2F%2Fwww.webofscience.com%2Fwos%2Fwoscc%2Ffull-record%2FWOS:000325170100008","View Full Record in Web of Science")</f>
        <v>View Full Record in Web of Science</v>
      </c>
    </row>
    <row r="19" customFormat="false" ht="12.75" hidden="false" customHeight="false" outlineLevel="0" collapsed="false">
      <c r="A19" s="1" t="s">
        <v>72</v>
      </c>
      <c r="B19" s="1" t="s">
        <v>445</v>
      </c>
      <c r="C19" s="1"/>
      <c r="D19" s="1"/>
      <c r="E19" s="1"/>
      <c r="F19" s="1" t="s">
        <v>446</v>
      </c>
      <c r="G19" s="1"/>
      <c r="H19" s="1"/>
      <c r="I19" s="1" t="s">
        <v>447</v>
      </c>
      <c r="J19" s="1" t="s">
        <v>102</v>
      </c>
      <c r="K19" s="1"/>
      <c r="L19" s="1"/>
      <c r="M19" s="1" t="s">
        <v>77</v>
      </c>
      <c r="N19" s="1" t="s">
        <v>78</v>
      </c>
      <c r="O19" s="1"/>
      <c r="P19" s="1"/>
      <c r="Q19" s="1"/>
      <c r="R19" s="1"/>
      <c r="S19" s="1"/>
      <c r="T19" s="1"/>
      <c r="U19" s="1" t="s">
        <v>448</v>
      </c>
      <c r="V19" s="1" t="s">
        <v>449</v>
      </c>
      <c r="W19" s="1" t="s">
        <v>450</v>
      </c>
      <c r="X19" s="1" t="s">
        <v>451</v>
      </c>
      <c r="Y19" s="1" t="s">
        <v>452</v>
      </c>
      <c r="Z19" s="1" t="s">
        <v>453</v>
      </c>
      <c r="AA19" s="1" t="s">
        <v>454</v>
      </c>
      <c r="AB19" s="1"/>
      <c r="AC19" s="1"/>
      <c r="AD19" s="1"/>
      <c r="AE19" s="1"/>
      <c r="AF19" s="1"/>
      <c r="AG19" s="1" t="n">
        <v>77</v>
      </c>
      <c r="AH19" s="1" t="n">
        <v>28</v>
      </c>
      <c r="AI19" s="1" t="n">
        <v>28</v>
      </c>
      <c r="AJ19" s="1" t="n">
        <v>0</v>
      </c>
      <c r="AK19" s="1" t="n">
        <v>30</v>
      </c>
      <c r="AL19" s="1" t="s">
        <v>111</v>
      </c>
      <c r="AM19" s="1" t="s">
        <v>112</v>
      </c>
      <c r="AN19" s="1" t="s">
        <v>113</v>
      </c>
      <c r="AO19" s="1" t="s">
        <v>114</v>
      </c>
      <c r="AP19" s="1" t="s">
        <v>115</v>
      </c>
      <c r="AQ19" s="1"/>
      <c r="AR19" s="1" t="s">
        <v>116</v>
      </c>
      <c r="AS19" s="1" t="s">
        <v>117</v>
      </c>
      <c r="AT19" s="1" t="s">
        <v>455</v>
      </c>
      <c r="AU19" s="1" t="n">
        <v>2016</v>
      </c>
      <c r="AV19" s="1" t="n">
        <v>42</v>
      </c>
      <c r="AW19" s="1" t="n">
        <v>6</v>
      </c>
      <c r="AX19" s="1"/>
      <c r="AY19" s="1"/>
      <c r="AZ19" s="1"/>
      <c r="BA19" s="1"/>
      <c r="BB19" s="1" t="n">
        <v>549</v>
      </c>
      <c r="BC19" s="1" t="n">
        <v>576</v>
      </c>
      <c r="BD19" s="1"/>
      <c r="BE19" s="1" t="s">
        <v>456</v>
      </c>
      <c r="BF19" s="1" t="str">
        <f aca="false">HYPERLINK("http://dx.doi.org/10.1177/0095798415617865","http://dx.doi.org/10.1177/0095798415617865")</f>
        <v>http://dx.doi.org/10.1177/0095798415617865</v>
      </c>
      <c r="BG19" s="1"/>
      <c r="BH19" s="1"/>
      <c r="BI19" s="1" t="n">
        <v>28</v>
      </c>
      <c r="BJ19" s="1" t="s">
        <v>120</v>
      </c>
      <c r="BK19" s="1" t="s">
        <v>94</v>
      </c>
      <c r="BL19" s="1" t="s">
        <v>95</v>
      </c>
      <c r="BM19" s="1" t="s">
        <v>457</v>
      </c>
      <c r="BN19" s="1"/>
      <c r="BO19" s="1"/>
      <c r="BP19" s="1"/>
      <c r="BQ19" s="1"/>
      <c r="BR19" s="1" t="s">
        <v>97</v>
      </c>
      <c r="BS19" s="1" t="s">
        <v>458</v>
      </c>
      <c r="BT19" s="1" t="str">
        <f aca="false">HYPERLINK("https%3A%2F%2Fwww.webofscience.com%2Fwos%2Fwoscc%2Ffull-record%2FWOS:000387335300004","View Full Record in Web of Science")</f>
        <v>View Full Record in Web of Science</v>
      </c>
    </row>
    <row r="20" customFormat="false" ht="12.75" hidden="false" customHeight="false" outlineLevel="0" collapsed="false">
      <c r="A20" s="1" t="s">
        <v>72</v>
      </c>
      <c r="B20" s="1" t="s">
        <v>459</v>
      </c>
      <c r="C20" s="1"/>
      <c r="D20" s="1"/>
      <c r="E20" s="1"/>
      <c r="F20" s="1" t="s">
        <v>460</v>
      </c>
      <c r="G20" s="1"/>
      <c r="H20" s="1"/>
      <c r="I20" s="1" t="s">
        <v>461</v>
      </c>
      <c r="J20" s="1" t="s">
        <v>462</v>
      </c>
      <c r="K20" s="1"/>
      <c r="L20" s="1"/>
      <c r="M20" s="1" t="s">
        <v>77</v>
      </c>
      <c r="N20" s="1" t="s">
        <v>78</v>
      </c>
      <c r="O20" s="1"/>
      <c r="P20" s="1"/>
      <c r="Q20" s="1"/>
      <c r="R20" s="1"/>
      <c r="S20" s="1"/>
      <c r="T20" s="1"/>
      <c r="U20" s="1" t="s">
        <v>463</v>
      </c>
      <c r="V20" s="1" t="s">
        <v>464</v>
      </c>
      <c r="W20" s="1" t="s">
        <v>465</v>
      </c>
      <c r="X20" s="1" t="s">
        <v>466</v>
      </c>
      <c r="Y20" s="1" t="s">
        <v>467</v>
      </c>
      <c r="Z20" s="1" t="s">
        <v>468</v>
      </c>
      <c r="AA20" s="1"/>
      <c r="AB20" s="1"/>
      <c r="AC20" s="1"/>
      <c r="AD20" s="1"/>
      <c r="AE20" s="1"/>
      <c r="AF20" s="1"/>
      <c r="AG20" s="1" t="n">
        <v>29</v>
      </c>
      <c r="AH20" s="1" t="n">
        <v>6</v>
      </c>
      <c r="AI20" s="1" t="n">
        <v>6</v>
      </c>
      <c r="AJ20" s="1" t="n">
        <v>0</v>
      </c>
      <c r="AK20" s="1" t="n">
        <v>6</v>
      </c>
      <c r="AL20" s="1" t="s">
        <v>390</v>
      </c>
      <c r="AM20" s="1" t="s">
        <v>391</v>
      </c>
      <c r="AN20" s="1" t="s">
        <v>392</v>
      </c>
      <c r="AO20" s="1" t="s">
        <v>469</v>
      </c>
      <c r="AP20" s="1" t="s">
        <v>470</v>
      </c>
      <c r="AQ20" s="1"/>
      <c r="AR20" s="1" t="s">
        <v>471</v>
      </c>
      <c r="AS20" s="1" t="s">
        <v>472</v>
      </c>
      <c r="AT20" s="1"/>
      <c r="AU20" s="1" t="n">
        <v>2009</v>
      </c>
      <c r="AV20" s="1" t="n">
        <v>20</v>
      </c>
      <c r="AW20" s="1" t="n">
        <v>2</v>
      </c>
      <c r="AX20" s="1"/>
      <c r="AY20" s="1"/>
      <c r="AZ20" s="1"/>
      <c r="BA20" s="1"/>
      <c r="BB20" s="1" t="n">
        <v>305</v>
      </c>
      <c r="BC20" s="1" t="n">
        <v>320</v>
      </c>
      <c r="BD20" s="1" t="s">
        <v>473</v>
      </c>
      <c r="BE20" s="1" t="s">
        <v>474</v>
      </c>
      <c r="BF20" s="1" t="str">
        <f aca="false">HYPERLINK("http://dx.doi.org/10.1080/10409280802581268","http://dx.doi.org/10.1080/10409280802581268")</f>
        <v>http://dx.doi.org/10.1080/10409280802581268</v>
      </c>
      <c r="BG20" s="1"/>
      <c r="BH20" s="1"/>
      <c r="BI20" s="1" t="n">
        <v>16</v>
      </c>
      <c r="BJ20" s="1" t="s">
        <v>475</v>
      </c>
      <c r="BK20" s="1" t="s">
        <v>94</v>
      </c>
      <c r="BL20" s="1" t="s">
        <v>476</v>
      </c>
      <c r="BM20" s="1" t="s">
        <v>477</v>
      </c>
      <c r="BN20" s="1"/>
      <c r="BO20" s="1" t="s">
        <v>478</v>
      </c>
      <c r="BP20" s="1"/>
      <c r="BQ20" s="1"/>
      <c r="BR20" s="1" t="s">
        <v>97</v>
      </c>
      <c r="BS20" s="1" t="s">
        <v>479</v>
      </c>
      <c r="BT20" s="1" t="str">
        <f aca="false">HYPERLINK("https%3A%2F%2Fwww.webofscience.com%2Fwos%2Fwoscc%2Ffull-record%2FWOS:000265293500006","View Full Record in Web of Science")</f>
        <v>View Full Record in Web of Science</v>
      </c>
    </row>
    <row r="21" customFormat="false" ht="12.75" hidden="false" customHeight="false" outlineLevel="0" collapsed="false">
      <c r="A21" s="1" t="s">
        <v>72</v>
      </c>
      <c r="B21" s="1" t="s">
        <v>480</v>
      </c>
      <c r="C21" s="1"/>
      <c r="D21" s="1"/>
      <c r="E21" s="1"/>
      <c r="F21" s="1" t="s">
        <v>481</v>
      </c>
      <c r="G21" s="1"/>
      <c r="H21" s="1"/>
      <c r="I21" s="1" t="s">
        <v>482</v>
      </c>
      <c r="J21" s="1" t="s">
        <v>405</v>
      </c>
      <c r="K21" s="1"/>
      <c r="L21" s="1"/>
      <c r="M21" s="1" t="s">
        <v>77</v>
      </c>
      <c r="N21" s="1" t="s">
        <v>78</v>
      </c>
      <c r="O21" s="1"/>
      <c r="P21" s="1"/>
      <c r="Q21" s="1"/>
      <c r="R21" s="1"/>
      <c r="S21" s="1"/>
      <c r="T21" s="1" t="s">
        <v>483</v>
      </c>
      <c r="U21" s="1" t="s">
        <v>484</v>
      </c>
      <c r="V21" s="1" t="s">
        <v>485</v>
      </c>
      <c r="W21" s="1" t="s">
        <v>486</v>
      </c>
      <c r="X21" s="1" t="s">
        <v>487</v>
      </c>
      <c r="Y21" s="1" t="s">
        <v>488</v>
      </c>
      <c r="Z21" s="1" t="s">
        <v>489</v>
      </c>
      <c r="AA21" s="1"/>
      <c r="AB21" s="1"/>
      <c r="AC21" s="1"/>
      <c r="AD21" s="1"/>
      <c r="AE21" s="1"/>
      <c r="AF21" s="1"/>
      <c r="AG21" s="1" t="n">
        <v>58</v>
      </c>
      <c r="AH21" s="1" t="n">
        <v>6</v>
      </c>
      <c r="AI21" s="1" t="n">
        <v>6</v>
      </c>
      <c r="AJ21" s="1" t="n">
        <v>0</v>
      </c>
      <c r="AK21" s="1" t="n">
        <v>7</v>
      </c>
      <c r="AL21" s="1" t="s">
        <v>364</v>
      </c>
      <c r="AM21" s="1" t="s">
        <v>365</v>
      </c>
      <c r="AN21" s="1" t="s">
        <v>366</v>
      </c>
      <c r="AO21" s="1" t="s">
        <v>415</v>
      </c>
      <c r="AP21" s="1" t="s">
        <v>416</v>
      </c>
      <c r="AQ21" s="1"/>
      <c r="AR21" s="1" t="s">
        <v>417</v>
      </c>
      <c r="AS21" s="1" t="s">
        <v>418</v>
      </c>
      <c r="AT21" s="1" t="s">
        <v>201</v>
      </c>
      <c r="AU21" s="1" t="n">
        <v>2019</v>
      </c>
      <c r="AV21" s="1" t="n">
        <v>20</v>
      </c>
      <c r="AW21" s="1" t="n">
        <v>2</v>
      </c>
      <c r="AX21" s="1"/>
      <c r="AY21" s="1"/>
      <c r="AZ21" s="1" t="s">
        <v>439</v>
      </c>
      <c r="BA21" s="1"/>
      <c r="BB21" s="1" t="n">
        <v>182</v>
      </c>
      <c r="BC21" s="1" t="n">
        <v>193</v>
      </c>
      <c r="BD21" s="1"/>
      <c r="BE21" s="1" t="s">
        <v>490</v>
      </c>
      <c r="BF21" s="1" t="str">
        <f aca="false">HYPERLINK("http://dx.doi.org/10.1037/men0000201","http://dx.doi.org/10.1037/men0000201")</f>
        <v>http://dx.doi.org/10.1037/men0000201</v>
      </c>
      <c r="BG21" s="1"/>
      <c r="BH21" s="1"/>
      <c r="BI21" s="1" t="n">
        <v>12</v>
      </c>
      <c r="BJ21" s="1" t="s">
        <v>93</v>
      </c>
      <c r="BK21" s="1" t="s">
        <v>94</v>
      </c>
      <c r="BL21" s="1" t="s">
        <v>95</v>
      </c>
      <c r="BM21" s="1" t="s">
        <v>491</v>
      </c>
      <c r="BN21" s="1"/>
      <c r="BO21" s="1"/>
      <c r="BP21" s="1"/>
      <c r="BQ21" s="1"/>
      <c r="BR21" s="1" t="s">
        <v>97</v>
      </c>
      <c r="BS21" s="1" t="s">
        <v>492</v>
      </c>
      <c r="BT21" s="1" t="str">
        <f aca="false">HYPERLINK("https%3A%2F%2Fwww.webofscience.com%2Fwos%2Fwoscc%2Ffull-record%2FWOS:000462867100004","View Full Record in Web of Science")</f>
        <v>View Full Record in Web of Science</v>
      </c>
    </row>
    <row r="22" customFormat="false" ht="12.75" hidden="false" customHeight="false" outlineLevel="0" collapsed="false">
      <c r="A22" s="1" t="s">
        <v>72</v>
      </c>
      <c r="B22" s="1" t="s">
        <v>493</v>
      </c>
      <c r="C22" s="1"/>
      <c r="D22" s="1"/>
      <c r="E22" s="1"/>
      <c r="F22" s="1" t="s">
        <v>494</v>
      </c>
      <c r="G22" s="1"/>
      <c r="H22" s="1"/>
      <c r="I22" s="1" t="s">
        <v>495</v>
      </c>
      <c r="J22" s="1" t="s">
        <v>496</v>
      </c>
      <c r="K22" s="1"/>
      <c r="L22" s="1"/>
      <c r="M22" s="1" t="s">
        <v>77</v>
      </c>
      <c r="N22" s="1" t="s">
        <v>78</v>
      </c>
      <c r="O22" s="1"/>
      <c r="P22" s="1"/>
      <c r="Q22" s="1"/>
      <c r="R22" s="1"/>
      <c r="S22" s="1"/>
      <c r="T22" s="1" t="s">
        <v>497</v>
      </c>
      <c r="U22" s="1" t="s">
        <v>498</v>
      </c>
      <c r="V22" s="1" t="s">
        <v>499</v>
      </c>
      <c r="W22" s="1" t="s">
        <v>500</v>
      </c>
      <c r="X22" s="1" t="s">
        <v>501</v>
      </c>
      <c r="Y22" s="1" t="s">
        <v>502</v>
      </c>
      <c r="Z22" s="1" t="s">
        <v>503</v>
      </c>
      <c r="AA22" s="1"/>
      <c r="AB22" s="1"/>
      <c r="AC22" s="1"/>
      <c r="AD22" s="1"/>
      <c r="AE22" s="1"/>
      <c r="AF22" s="1"/>
      <c r="AG22" s="1" t="n">
        <v>41</v>
      </c>
      <c r="AH22" s="1" t="n">
        <v>8</v>
      </c>
      <c r="AI22" s="1" t="n">
        <v>8</v>
      </c>
      <c r="AJ22" s="1" t="n">
        <v>0</v>
      </c>
      <c r="AK22" s="1" t="n">
        <v>33</v>
      </c>
      <c r="AL22" s="1" t="s">
        <v>111</v>
      </c>
      <c r="AM22" s="1" t="s">
        <v>112</v>
      </c>
      <c r="AN22" s="1" t="s">
        <v>113</v>
      </c>
      <c r="AO22" s="1" t="s">
        <v>504</v>
      </c>
      <c r="AP22" s="1" t="s">
        <v>505</v>
      </c>
      <c r="AQ22" s="1"/>
      <c r="AR22" s="1" t="s">
        <v>506</v>
      </c>
      <c r="AS22" s="1" t="s">
        <v>507</v>
      </c>
      <c r="AT22" s="1" t="s">
        <v>251</v>
      </c>
      <c r="AU22" s="1" t="n">
        <v>2017</v>
      </c>
      <c r="AV22" s="1" t="n">
        <v>52</v>
      </c>
      <c r="AW22" s="1" t="n">
        <v>2</v>
      </c>
      <c r="AX22" s="1"/>
      <c r="AY22" s="1"/>
      <c r="AZ22" s="1"/>
      <c r="BA22" s="1"/>
      <c r="BB22" s="1" t="n">
        <v>267</v>
      </c>
      <c r="BC22" s="1" t="n">
        <v>283</v>
      </c>
      <c r="BD22" s="1"/>
      <c r="BE22" s="1" t="s">
        <v>508</v>
      </c>
      <c r="BF22" s="1" t="str">
        <f aca="false">HYPERLINK("http://dx.doi.org/10.1177/0042085914566095","http://dx.doi.org/10.1177/0042085914566095")</f>
        <v>http://dx.doi.org/10.1177/0042085914566095</v>
      </c>
      <c r="BG22" s="1"/>
      <c r="BH22" s="1"/>
      <c r="BI22" s="1" t="n">
        <v>17</v>
      </c>
      <c r="BJ22" s="1" t="s">
        <v>509</v>
      </c>
      <c r="BK22" s="1" t="s">
        <v>94</v>
      </c>
      <c r="BL22" s="1" t="s">
        <v>509</v>
      </c>
      <c r="BM22" s="1" t="s">
        <v>510</v>
      </c>
      <c r="BN22" s="1"/>
      <c r="BO22" s="1"/>
      <c r="BP22" s="1"/>
      <c r="BQ22" s="1"/>
      <c r="BR22" s="1" t="s">
        <v>97</v>
      </c>
      <c r="BS22" s="1" t="s">
        <v>511</v>
      </c>
      <c r="BT22" s="1" t="str">
        <f aca="false">HYPERLINK("https%3A%2F%2Fwww.webofscience.com%2Fwos%2Fwoscc%2Ffull-record%2FWOS:000393105000005","View Full Record in Web of Science")</f>
        <v>View Full Record in Web of Science</v>
      </c>
    </row>
    <row r="23" customFormat="false" ht="12.75" hidden="false" customHeight="false" outlineLevel="0" collapsed="false">
      <c r="A23" s="1" t="s">
        <v>72</v>
      </c>
      <c r="B23" s="1" t="s">
        <v>512</v>
      </c>
      <c r="C23" s="1"/>
      <c r="D23" s="1"/>
      <c r="E23" s="1"/>
      <c r="F23" s="1" t="s">
        <v>513</v>
      </c>
      <c r="G23" s="1"/>
      <c r="H23" s="1"/>
      <c r="I23" s="1" t="s">
        <v>514</v>
      </c>
      <c r="J23" s="1" t="s">
        <v>515</v>
      </c>
      <c r="K23" s="1"/>
      <c r="L23" s="1"/>
      <c r="M23" s="1" t="s">
        <v>77</v>
      </c>
      <c r="N23" s="1" t="s">
        <v>78</v>
      </c>
      <c r="O23" s="1"/>
      <c r="P23" s="1"/>
      <c r="Q23" s="1"/>
      <c r="R23" s="1"/>
      <c r="S23" s="1"/>
      <c r="T23" s="1" t="s">
        <v>516</v>
      </c>
      <c r="U23" s="1" t="s">
        <v>517</v>
      </c>
      <c r="V23" s="1" t="s">
        <v>518</v>
      </c>
      <c r="W23" s="1" t="s">
        <v>519</v>
      </c>
      <c r="X23" s="1" t="s">
        <v>520</v>
      </c>
      <c r="Y23" s="1" t="s">
        <v>521</v>
      </c>
      <c r="Z23" s="1" t="s">
        <v>522</v>
      </c>
      <c r="AA23" s="1" t="s">
        <v>523</v>
      </c>
      <c r="AB23" s="1" t="s">
        <v>524</v>
      </c>
      <c r="AC23" s="1" t="s">
        <v>525</v>
      </c>
      <c r="AD23" s="1" t="s">
        <v>526</v>
      </c>
      <c r="AE23" s="1"/>
      <c r="AF23" s="1"/>
      <c r="AG23" s="1" t="n">
        <v>67</v>
      </c>
      <c r="AH23" s="1" t="n">
        <v>28</v>
      </c>
      <c r="AI23" s="1" t="n">
        <v>28</v>
      </c>
      <c r="AJ23" s="1" t="n">
        <v>0</v>
      </c>
      <c r="AK23" s="1" t="n">
        <v>19</v>
      </c>
      <c r="AL23" s="1" t="s">
        <v>527</v>
      </c>
      <c r="AM23" s="1" t="s">
        <v>528</v>
      </c>
      <c r="AN23" s="1" t="s">
        <v>529</v>
      </c>
      <c r="AO23" s="1" t="s">
        <v>530</v>
      </c>
      <c r="AP23" s="1" t="s">
        <v>531</v>
      </c>
      <c r="AQ23" s="1"/>
      <c r="AR23" s="1" t="s">
        <v>532</v>
      </c>
      <c r="AS23" s="1" t="s">
        <v>533</v>
      </c>
      <c r="AT23" s="1" t="s">
        <v>201</v>
      </c>
      <c r="AU23" s="1" t="n">
        <v>2009</v>
      </c>
      <c r="AV23" s="1" t="n">
        <v>38</v>
      </c>
      <c r="AW23" s="1" t="n">
        <v>4</v>
      </c>
      <c r="AX23" s="1"/>
      <c r="AY23" s="1"/>
      <c r="AZ23" s="1"/>
      <c r="BA23" s="1"/>
      <c r="BB23" s="1" t="n">
        <v>587</v>
      </c>
      <c r="BC23" s="1" t="n">
        <v>601</v>
      </c>
      <c r="BD23" s="1"/>
      <c r="BE23" s="1" t="s">
        <v>534</v>
      </c>
      <c r="BF23" s="1" t="str">
        <f aca="false">HYPERLINK("http://dx.doi.org/10.1007/s10964-008-9336-1","http://dx.doi.org/10.1007/s10964-008-9336-1")</f>
        <v>http://dx.doi.org/10.1007/s10964-008-9336-1</v>
      </c>
      <c r="BG23" s="1"/>
      <c r="BH23" s="1"/>
      <c r="BI23" s="1" t="n">
        <v>15</v>
      </c>
      <c r="BJ23" s="1" t="s">
        <v>441</v>
      </c>
      <c r="BK23" s="1" t="s">
        <v>94</v>
      </c>
      <c r="BL23" s="1" t="s">
        <v>95</v>
      </c>
      <c r="BM23" s="1" t="s">
        <v>535</v>
      </c>
      <c r="BN23" s="1" t="n">
        <v>19636730</v>
      </c>
      <c r="BO23" s="1"/>
      <c r="BP23" s="1"/>
      <c r="BQ23" s="1"/>
      <c r="BR23" s="1" t="s">
        <v>97</v>
      </c>
      <c r="BS23" s="1" t="s">
        <v>536</v>
      </c>
      <c r="BT23" s="1" t="str">
        <f aca="false">HYPERLINK("https%3A%2F%2Fwww.webofscience.com%2Fwos%2Fwoscc%2Ffull-record%2FWOS:000263898000008","View Full Record in Web of Science")</f>
        <v>View Full Record in Web of Science</v>
      </c>
    </row>
    <row r="24" customFormat="false" ht="12.75" hidden="false" customHeight="false" outlineLevel="0" collapsed="false">
      <c r="A24" s="1" t="s">
        <v>72</v>
      </c>
      <c r="B24" s="1" t="s">
        <v>537</v>
      </c>
      <c r="C24" s="1"/>
      <c r="D24" s="1"/>
      <c r="E24" s="1"/>
      <c r="F24" s="1" t="s">
        <v>538</v>
      </c>
      <c r="G24" s="1"/>
      <c r="H24" s="1"/>
      <c r="I24" s="1" t="s">
        <v>539</v>
      </c>
      <c r="J24" s="1" t="s">
        <v>540</v>
      </c>
      <c r="K24" s="1"/>
      <c r="L24" s="1"/>
      <c r="M24" s="1" t="s">
        <v>77</v>
      </c>
      <c r="N24" s="1" t="s">
        <v>78</v>
      </c>
      <c r="O24" s="1"/>
      <c r="P24" s="1"/>
      <c r="Q24" s="1"/>
      <c r="R24" s="1"/>
      <c r="S24" s="1"/>
      <c r="T24" s="1" t="s">
        <v>541</v>
      </c>
      <c r="U24" s="1" t="s">
        <v>542</v>
      </c>
      <c r="V24" s="1" t="s">
        <v>543</v>
      </c>
      <c r="W24" s="1" t="s">
        <v>544</v>
      </c>
      <c r="X24" s="1" t="s">
        <v>545</v>
      </c>
      <c r="Y24" s="1" t="s">
        <v>546</v>
      </c>
      <c r="Z24" s="1" t="s">
        <v>547</v>
      </c>
      <c r="AA24" s="1"/>
      <c r="AB24" s="1"/>
      <c r="AC24" s="1"/>
      <c r="AD24" s="1"/>
      <c r="AE24" s="1"/>
      <c r="AF24" s="1"/>
      <c r="AG24" s="1" t="n">
        <v>60</v>
      </c>
      <c r="AH24" s="1" t="n">
        <v>12</v>
      </c>
      <c r="AI24" s="1" t="n">
        <v>12</v>
      </c>
      <c r="AJ24" s="1" t="n">
        <v>1</v>
      </c>
      <c r="AK24" s="1" t="n">
        <v>9</v>
      </c>
      <c r="AL24" s="1" t="s">
        <v>111</v>
      </c>
      <c r="AM24" s="1" t="s">
        <v>112</v>
      </c>
      <c r="AN24" s="1" t="s">
        <v>113</v>
      </c>
      <c r="AO24" s="1" t="s">
        <v>548</v>
      </c>
      <c r="AP24" s="1" t="s">
        <v>549</v>
      </c>
      <c r="AQ24" s="1"/>
      <c r="AR24" s="1" t="s">
        <v>550</v>
      </c>
      <c r="AS24" s="1" t="s">
        <v>551</v>
      </c>
      <c r="AT24" s="1" t="s">
        <v>552</v>
      </c>
      <c r="AU24" s="1" t="n">
        <v>2008</v>
      </c>
      <c r="AV24" s="1" t="n">
        <v>78</v>
      </c>
      <c r="AW24" s="1" t="n">
        <v>3</v>
      </c>
      <c r="AX24" s="1"/>
      <c r="AY24" s="1"/>
      <c r="AZ24" s="1"/>
      <c r="BA24" s="1"/>
      <c r="BB24" s="1" t="n">
        <v>410</v>
      </c>
      <c r="BC24" s="1" t="n">
        <v>426</v>
      </c>
      <c r="BD24" s="1"/>
      <c r="BE24" s="1" t="s">
        <v>553</v>
      </c>
      <c r="BF24" s="1" t="str">
        <f aca="false">HYPERLINK("http://dx.doi.org/10.3102/0034654308321211","http://dx.doi.org/10.3102/0034654308321211")</f>
        <v>http://dx.doi.org/10.3102/0034654308321211</v>
      </c>
      <c r="BG24" s="1"/>
      <c r="BH24" s="1"/>
      <c r="BI24" s="1" t="n">
        <v>17</v>
      </c>
      <c r="BJ24" s="1" t="s">
        <v>399</v>
      </c>
      <c r="BK24" s="1" t="s">
        <v>94</v>
      </c>
      <c r="BL24" s="1" t="s">
        <v>399</v>
      </c>
      <c r="BM24" s="1" t="s">
        <v>554</v>
      </c>
      <c r="BN24" s="1"/>
      <c r="BO24" s="1"/>
      <c r="BP24" s="1"/>
      <c r="BQ24" s="1"/>
      <c r="BR24" s="1" t="s">
        <v>97</v>
      </c>
      <c r="BS24" s="1" t="s">
        <v>555</v>
      </c>
      <c r="BT24" s="1" t="str">
        <f aca="false">HYPERLINK("https%3A%2F%2Fwww.webofscience.com%2Fwos%2Fwoscc%2Ffull-record%2FWOS:000259687500002","View Full Record in Web of Science")</f>
        <v>View Full Record in Web of Science</v>
      </c>
    </row>
    <row r="25" customFormat="false" ht="12.75" hidden="false" customHeight="false" outlineLevel="0" collapsed="false">
      <c r="A25" s="1" t="s">
        <v>72</v>
      </c>
      <c r="B25" s="1" t="s">
        <v>556</v>
      </c>
      <c r="C25" s="1"/>
      <c r="D25" s="1"/>
      <c r="E25" s="1"/>
      <c r="F25" s="1" t="s">
        <v>557</v>
      </c>
      <c r="G25" s="1"/>
      <c r="H25" s="1"/>
      <c r="I25" s="1" t="s">
        <v>558</v>
      </c>
      <c r="J25" s="1" t="s">
        <v>102</v>
      </c>
      <c r="K25" s="1"/>
      <c r="L25" s="1"/>
      <c r="M25" s="1" t="s">
        <v>77</v>
      </c>
      <c r="N25" s="1" t="s">
        <v>78</v>
      </c>
      <c r="O25" s="1"/>
      <c r="P25" s="1"/>
      <c r="Q25" s="1"/>
      <c r="R25" s="1"/>
      <c r="S25" s="1"/>
      <c r="T25" s="1" t="s">
        <v>559</v>
      </c>
      <c r="U25" s="1" t="s">
        <v>560</v>
      </c>
      <c r="V25" s="1" t="s">
        <v>561</v>
      </c>
      <c r="W25" s="1" t="s">
        <v>562</v>
      </c>
      <c r="X25" s="1" t="s">
        <v>563</v>
      </c>
      <c r="Y25" s="1" t="s">
        <v>564</v>
      </c>
      <c r="Z25" s="1" t="s">
        <v>565</v>
      </c>
      <c r="AA25" s="1"/>
      <c r="AB25" s="1"/>
      <c r="AC25" s="1"/>
      <c r="AD25" s="1"/>
      <c r="AE25" s="1"/>
      <c r="AF25" s="1"/>
      <c r="AG25" s="1" t="n">
        <v>58</v>
      </c>
      <c r="AH25" s="1" t="n">
        <v>18</v>
      </c>
      <c r="AI25" s="1" t="n">
        <v>18</v>
      </c>
      <c r="AJ25" s="1" t="n">
        <v>0</v>
      </c>
      <c r="AK25" s="1" t="n">
        <v>11</v>
      </c>
      <c r="AL25" s="1" t="s">
        <v>111</v>
      </c>
      <c r="AM25" s="1" t="s">
        <v>112</v>
      </c>
      <c r="AN25" s="1" t="s">
        <v>113</v>
      </c>
      <c r="AO25" s="1" t="s">
        <v>114</v>
      </c>
      <c r="AP25" s="1" t="s">
        <v>115</v>
      </c>
      <c r="AQ25" s="1"/>
      <c r="AR25" s="1" t="s">
        <v>116</v>
      </c>
      <c r="AS25" s="1" t="s">
        <v>117</v>
      </c>
      <c r="AT25" s="1" t="s">
        <v>139</v>
      </c>
      <c r="AU25" s="1" t="n">
        <v>2014</v>
      </c>
      <c r="AV25" s="1" t="n">
        <v>40</v>
      </c>
      <c r="AW25" s="1" t="n">
        <v>4</v>
      </c>
      <c r="AX25" s="1"/>
      <c r="AY25" s="1"/>
      <c r="AZ25" s="1"/>
      <c r="BA25" s="1"/>
      <c r="BB25" s="1" t="n">
        <v>311</v>
      </c>
      <c r="BC25" s="1" t="n">
        <v>333</v>
      </c>
      <c r="BD25" s="1"/>
      <c r="BE25" s="1" t="s">
        <v>566</v>
      </c>
      <c r="BF25" s="1" t="str">
        <f aca="false">HYPERLINK("http://dx.doi.org/10.1177/0095798413486480","http://dx.doi.org/10.1177/0095798413486480")</f>
        <v>http://dx.doi.org/10.1177/0095798413486480</v>
      </c>
      <c r="BG25" s="1"/>
      <c r="BH25" s="1"/>
      <c r="BI25" s="1" t="n">
        <v>23</v>
      </c>
      <c r="BJ25" s="1" t="s">
        <v>120</v>
      </c>
      <c r="BK25" s="1" t="s">
        <v>94</v>
      </c>
      <c r="BL25" s="1" t="s">
        <v>95</v>
      </c>
      <c r="BM25" s="1" t="s">
        <v>567</v>
      </c>
      <c r="BN25" s="1"/>
      <c r="BO25" s="1"/>
      <c r="BP25" s="1"/>
      <c r="BQ25" s="1"/>
      <c r="BR25" s="1" t="s">
        <v>97</v>
      </c>
      <c r="BS25" s="1" t="s">
        <v>568</v>
      </c>
      <c r="BT25" s="1" t="str">
        <f aca="false">HYPERLINK("https%3A%2F%2Fwww.webofscience.com%2Fwos%2Fwoscc%2Ffull-record%2FWOS:000342826600001","View Full Record in Web of Science")</f>
        <v>View Full Record in Web of Science</v>
      </c>
    </row>
    <row r="26" customFormat="false" ht="12.75" hidden="false" customHeight="false" outlineLevel="0" collapsed="false">
      <c r="A26" s="1" t="s">
        <v>72</v>
      </c>
      <c r="B26" s="1" t="s">
        <v>569</v>
      </c>
      <c r="C26" s="1"/>
      <c r="D26" s="1"/>
      <c r="E26" s="1"/>
      <c r="F26" s="1" t="s">
        <v>570</v>
      </c>
      <c r="G26" s="1"/>
      <c r="H26" s="1"/>
      <c r="I26" s="1" t="s">
        <v>571</v>
      </c>
      <c r="J26" s="1" t="s">
        <v>572</v>
      </c>
      <c r="K26" s="1"/>
      <c r="L26" s="1"/>
      <c r="M26" s="1" t="s">
        <v>77</v>
      </c>
      <c r="N26" s="1" t="s">
        <v>78</v>
      </c>
      <c r="O26" s="1"/>
      <c r="P26" s="1"/>
      <c r="Q26" s="1"/>
      <c r="R26" s="1"/>
      <c r="S26" s="1"/>
      <c r="T26" s="1" t="s">
        <v>573</v>
      </c>
      <c r="U26" s="1" t="s">
        <v>574</v>
      </c>
      <c r="V26" s="1" t="s">
        <v>575</v>
      </c>
      <c r="W26" s="1" t="s">
        <v>576</v>
      </c>
      <c r="X26" s="1" t="s">
        <v>577</v>
      </c>
      <c r="Y26" s="1" t="s">
        <v>578</v>
      </c>
      <c r="Z26" s="1" t="s">
        <v>579</v>
      </c>
      <c r="AA26" s="1"/>
      <c r="AB26" s="1"/>
      <c r="AC26" s="1"/>
      <c r="AD26" s="1"/>
      <c r="AE26" s="1"/>
      <c r="AF26" s="1"/>
      <c r="AG26" s="1" t="n">
        <v>43</v>
      </c>
      <c r="AH26" s="1" t="n">
        <v>1</v>
      </c>
      <c r="AI26" s="1" t="n">
        <v>1</v>
      </c>
      <c r="AJ26" s="1" t="n">
        <v>0</v>
      </c>
      <c r="AK26" s="1" t="n">
        <v>2</v>
      </c>
      <c r="AL26" s="1" t="s">
        <v>134</v>
      </c>
      <c r="AM26" s="1" t="s">
        <v>135</v>
      </c>
      <c r="AN26" s="1" t="s">
        <v>136</v>
      </c>
      <c r="AO26" s="1"/>
      <c r="AP26" s="1" t="s">
        <v>580</v>
      </c>
      <c r="AQ26" s="1"/>
      <c r="AR26" s="1" t="s">
        <v>581</v>
      </c>
      <c r="AS26" s="1" t="s">
        <v>582</v>
      </c>
      <c r="AT26" s="1" t="s">
        <v>583</v>
      </c>
      <c r="AU26" s="1" t="n">
        <v>2021</v>
      </c>
      <c r="AV26" s="1" t="n">
        <v>5</v>
      </c>
      <c r="AW26" s="1" t="n">
        <v>1</v>
      </c>
      <c r="AX26" s="1"/>
      <c r="AY26" s="1"/>
      <c r="AZ26" s="1"/>
      <c r="BA26" s="1"/>
      <c r="BB26" s="1"/>
      <c r="BC26" s="1"/>
      <c r="BD26" s="1" t="n">
        <v>19</v>
      </c>
      <c r="BE26" s="1" t="s">
        <v>584</v>
      </c>
      <c r="BF26" s="1" t="str">
        <f aca="false">HYPERLINK("http://dx.doi.org/10.3390/genealogy5010019","http://dx.doi.org/10.3390/genealogy5010019")</f>
        <v>http://dx.doi.org/10.3390/genealogy5010019</v>
      </c>
      <c r="BG26" s="1"/>
      <c r="BH26" s="1"/>
      <c r="BI26" s="1" t="n">
        <v>18</v>
      </c>
      <c r="BJ26" s="1" t="s">
        <v>585</v>
      </c>
      <c r="BK26" s="1" t="s">
        <v>142</v>
      </c>
      <c r="BL26" s="1" t="s">
        <v>585</v>
      </c>
      <c r="BM26" s="1" t="s">
        <v>586</v>
      </c>
      <c r="BN26" s="1"/>
      <c r="BO26" s="1" t="s">
        <v>145</v>
      </c>
      <c r="BP26" s="1"/>
      <c r="BQ26" s="1"/>
      <c r="BR26" s="1" t="s">
        <v>97</v>
      </c>
      <c r="BS26" s="1" t="s">
        <v>587</v>
      </c>
      <c r="BT26" s="1" t="str">
        <f aca="false">HYPERLINK("https%3A%2F%2Fwww.webofscience.com%2Fwos%2Fwoscc%2Ffull-record%2FWOS:000635635300001","View Full Record in Web of Science")</f>
        <v>View Full Record in Web of Science</v>
      </c>
    </row>
    <row r="27" customFormat="false" ht="12.75" hidden="false" customHeight="false" outlineLevel="0" collapsed="false">
      <c r="A27" s="1" t="s">
        <v>72</v>
      </c>
      <c r="B27" s="1" t="s">
        <v>588</v>
      </c>
      <c r="C27" s="1"/>
      <c r="D27" s="1"/>
      <c r="E27" s="1"/>
      <c r="F27" s="1" t="s">
        <v>589</v>
      </c>
      <c r="G27" s="1"/>
      <c r="H27" s="1"/>
      <c r="I27" s="1" t="s">
        <v>590</v>
      </c>
      <c r="J27" s="1" t="s">
        <v>591</v>
      </c>
      <c r="K27" s="1"/>
      <c r="L27" s="1"/>
      <c r="M27" s="1" t="s">
        <v>77</v>
      </c>
      <c r="N27" s="1" t="s">
        <v>78</v>
      </c>
      <c r="O27" s="1"/>
      <c r="P27" s="1"/>
      <c r="Q27" s="1"/>
      <c r="R27" s="1"/>
      <c r="S27" s="1"/>
      <c r="T27" s="1" t="s">
        <v>592</v>
      </c>
      <c r="U27" s="1" t="s">
        <v>593</v>
      </c>
      <c r="V27" s="1" t="s">
        <v>594</v>
      </c>
      <c r="W27" s="1" t="s">
        <v>595</v>
      </c>
      <c r="X27" s="1" t="s">
        <v>596</v>
      </c>
      <c r="Y27" s="1" t="s">
        <v>597</v>
      </c>
      <c r="Z27" s="1" t="s">
        <v>598</v>
      </c>
      <c r="AA27" s="1"/>
      <c r="AB27" s="1" t="s">
        <v>599</v>
      </c>
      <c r="AC27" s="1" t="s">
        <v>600</v>
      </c>
      <c r="AD27" s="1" t="s">
        <v>601</v>
      </c>
      <c r="AE27" s="1" t="s">
        <v>602</v>
      </c>
      <c r="AF27" s="1"/>
      <c r="AG27" s="1" t="n">
        <v>79</v>
      </c>
      <c r="AH27" s="1" t="n">
        <v>17</v>
      </c>
      <c r="AI27" s="1" t="n">
        <v>18</v>
      </c>
      <c r="AJ27" s="1" t="n">
        <v>0</v>
      </c>
      <c r="AK27" s="1" t="n">
        <v>15</v>
      </c>
      <c r="AL27" s="1" t="s">
        <v>364</v>
      </c>
      <c r="AM27" s="1" t="s">
        <v>365</v>
      </c>
      <c r="AN27" s="1" t="s">
        <v>366</v>
      </c>
      <c r="AO27" s="1" t="s">
        <v>415</v>
      </c>
      <c r="AP27" s="1" t="s">
        <v>416</v>
      </c>
      <c r="AQ27" s="1"/>
      <c r="AR27" s="1" t="s">
        <v>417</v>
      </c>
      <c r="AS27" s="1" t="s">
        <v>603</v>
      </c>
      <c r="AT27" s="1" t="s">
        <v>201</v>
      </c>
      <c r="AU27" s="1" t="n">
        <v>2015</v>
      </c>
      <c r="AV27" s="1" t="n">
        <v>16</v>
      </c>
      <c r="AW27" s="1" t="n">
        <v>2</v>
      </c>
      <c r="AX27" s="1"/>
      <c r="AY27" s="1"/>
      <c r="AZ27" s="1"/>
      <c r="BA27" s="1"/>
      <c r="BB27" s="1" t="n">
        <v>218</v>
      </c>
      <c r="BC27" s="1" t="n">
        <v>228</v>
      </c>
      <c r="BD27" s="1"/>
      <c r="BE27" s="1" t="s">
        <v>604</v>
      </c>
      <c r="BF27" s="1" t="str">
        <f aca="false">HYPERLINK("http://dx.doi.org/10.1037/a0037453","http://dx.doi.org/10.1037/a0037453")</f>
        <v>http://dx.doi.org/10.1037/a0037453</v>
      </c>
      <c r="BG27" s="1"/>
      <c r="BH27" s="1"/>
      <c r="BI27" s="1" t="n">
        <v>11</v>
      </c>
      <c r="BJ27" s="1" t="s">
        <v>93</v>
      </c>
      <c r="BK27" s="1" t="s">
        <v>94</v>
      </c>
      <c r="BL27" s="1" t="s">
        <v>95</v>
      </c>
      <c r="BM27" s="1" t="s">
        <v>605</v>
      </c>
      <c r="BN27" s="1" t="n">
        <v>25937821</v>
      </c>
      <c r="BO27" s="1" t="s">
        <v>606</v>
      </c>
      <c r="BP27" s="1"/>
      <c r="BQ27" s="1"/>
      <c r="BR27" s="1" t="s">
        <v>97</v>
      </c>
      <c r="BS27" s="1" t="s">
        <v>607</v>
      </c>
      <c r="BT27" s="1" t="str">
        <f aca="false">HYPERLINK("https%3A%2F%2Fwww.webofscience.com%2Fwos%2Fwoscc%2Ffull-record%2FWOS:000352739100012","View Full Record in Web of Science")</f>
        <v>View Full Record in Web of Science</v>
      </c>
    </row>
    <row r="28" customFormat="false" ht="12.75" hidden="false" customHeight="false" outlineLevel="0" collapsed="false">
      <c r="A28" s="1" t="s">
        <v>72</v>
      </c>
      <c r="B28" s="1" t="s">
        <v>608</v>
      </c>
      <c r="C28" s="1"/>
      <c r="D28" s="1"/>
      <c r="E28" s="1"/>
      <c r="F28" s="1" t="s">
        <v>609</v>
      </c>
      <c r="G28" s="1"/>
      <c r="H28" s="1"/>
      <c r="I28" s="1" t="s">
        <v>610</v>
      </c>
      <c r="J28" s="1" t="s">
        <v>611</v>
      </c>
      <c r="K28" s="1"/>
      <c r="L28" s="1"/>
      <c r="M28" s="1" t="s">
        <v>77</v>
      </c>
      <c r="N28" s="1" t="s">
        <v>78</v>
      </c>
      <c r="O28" s="1"/>
      <c r="P28" s="1"/>
      <c r="Q28" s="1"/>
      <c r="R28" s="1"/>
      <c r="S28" s="1"/>
      <c r="T28" s="1" t="s">
        <v>612</v>
      </c>
      <c r="U28" s="1" t="s">
        <v>613</v>
      </c>
      <c r="V28" s="1" t="s">
        <v>614</v>
      </c>
      <c r="W28" s="1" t="s">
        <v>615</v>
      </c>
      <c r="X28" s="1" t="s">
        <v>616</v>
      </c>
      <c r="Y28" s="1" t="s">
        <v>617</v>
      </c>
      <c r="Z28" s="1" t="s">
        <v>618</v>
      </c>
      <c r="AA28" s="1" t="s">
        <v>619</v>
      </c>
      <c r="AB28" s="1"/>
      <c r="AC28" s="1"/>
      <c r="AD28" s="1"/>
      <c r="AE28" s="1"/>
      <c r="AF28" s="1"/>
      <c r="AG28" s="1" t="n">
        <v>111</v>
      </c>
      <c r="AH28" s="1" t="n">
        <v>60</v>
      </c>
      <c r="AI28" s="1" t="n">
        <v>60</v>
      </c>
      <c r="AJ28" s="1" t="n">
        <v>2</v>
      </c>
      <c r="AK28" s="1" t="n">
        <v>32</v>
      </c>
      <c r="AL28" s="1" t="s">
        <v>194</v>
      </c>
      <c r="AM28" s="1" t="s">
        <v>195</v>
      </c>
      <c r="AN28" s="1" t="s">
        <v>196</v>
      </c>
      <c r="AO28" s="1" t="s">
        <v>620</v>
      </c>
      <c r="AP28" s="1" t="s">
        <v>621</v>
      </c>
      <c r="AQ28" s="1"/>
      <c r="AR28" s="1" t="s">
        <v>622</v>
      </c>
      <c r="AS28" s="1" t="s">
        <v>623</v>
      </c>
      <c r="AT28" s="1" t="s">
        <v>624</v>
      </c>
      <c r="AU28" s="1" t="n">
        <v>2012</v>
      </c>
      <c r="AV28" s="1" t="n">
        <v>49</v>
      </c>
      <c r="AW28" s="1" t="n">
        <v>1</v>
      </c>
      <c r="AX28" s="1"/>
      <c r="AY28" s="1"/>
      <c r="AZ28" s="1"/>
      <c r="BA28" s="1"/>
      <c r="BB28" s="1" t="n">
        <v>1</v>
      </c>
      <c r="BC28" s="1" t="n">
        <v>37</v>
      </c>
      <c r="BD28" s="1"/>
      <c r="BE28" s="1" t="s">
        <v>625</v>
      </c>
      <c r="BF28" s="1" t="str">
        <f aca="false">HYPERLINK("http://dx.doi.org/10.1002/tea.20450","http://dx.doi.org/10.1002/tea.20450")</f>
        <v>http://dx.doi.org/10.1002/tea.20450</v>
      </c>
      <c r="BG28" s="1"/>
      <c r="BH28" s="1"/>
      <c r="BI28" s="1" t="n">
        <v>37</v>
      </c>
      <c r="BJ28" s="1" t="s">
        <v>399</v>
      </c>
      <c r="BK28" s="1" t="s">
        <v>94</v>
      </c>
      <c r="BL28" s="1" t="s">
        <v>399</v>
      </c>
      <c r="BM28" s="1" t="s">
        <v>626</v>
      </c>
      <c r="BN28" s="1"/>
      <c r="BO28" s="1" t="s">
        <v>627</v>
      </c>
      <c r="BP28" s="1"/>
      <c r="BQ28" s="1"/>
      <c r="BR28" s="1" t="s">
        <v>97</v>
      </c>
      <c r="BS28" s="1" t="s">
        <v>628</v>
      </c>
      <c r="BT28" s="1" t="str">
        <f aca="false">HYPERLINK("https%3A%2F%2Fwww.webofscience.com%2Fwos%2Fwoscc%2Ffull-record%2FWOS:000298262500001","View Full Record in Web of Science")</f>
        <v>View Full Record in Web of Science</v>
      </c>
    </row>
    <row r="29" customFormat="false" ht="12.75" hidden="false" customHeight="false" outlineLevel="0" collapsed="false">
      <c r="A29" s="1" t="s">
        <v>72</v>
      </c>
      <c r="B29" s="1" t="s">
        <v>629</v>
      </c>
      <c r="C29" s="1"/>
      <c r="D29" s="1"/>
      <c r="E29" s="1"/>
      <c r="F29" s="1" t="s">
        <v>630</v>
      </c>
      <c r="G29" s="1"/>
      <c r="H29" s="1"/>
      <c r="I29" s="1" t="s">
        <v>631</v>
      </c>
      <c r="J29" s="1" t="s">
        <v>632</v>
      </c>
      <c r="K29" s="1"/>
      <c r="L29" s="1"/>
      <c r="M29" s="1" t="s">
        <v>77</v>
      </c>
      <c r="N29" s="1" t="s">
        <v>78</v>
      </c>
      <c r="O29" s="1"/>
      <c r="P29" s="1"/>
      <c r="Q29" s="1"/>
      <c r="R29" s="1"/>
      <c r="S29" s="1"/>
      <c r="T29" s="1" t="s">
        <v>633</v>
      </c>
      <c r="U29" s="1" t="s">
        <v>634</v>
      </c>
      <c r="V29" s="1" t="s">
        <v>635</v>
      </c>
      <c r="W29" s="1" t="s">
        <v>636</v>
      </c>
      <c r="X29" s="1" t="s">
        <v>637</v>
      </c>
      <c r="Y29" s="1" t="s">
        <v>638</v>
      </c>
      <c r="Z29" s="1" t="s">
        <v>639</v>
      </c>
      <c r="AA29" s="1" t="s">
        <v>640</v>
      </c>
      <c r="AB29" s="1" t="s">
        <v>641</v>
      </c>
      <c r="AC29" s="1" t="s">
        <v>642</v>
      </c>
      <c r="AD29" s="1" t="s">
        <v>643</v>
      </c>
      <c r="AE29" s="1" t="s">
        <v>642</v>
      </c>
      <c r="AF29" s="1"/>
      <c r="AG29" s="1" t="n">
        <v>74</v>
      </c>
      <c r="AH29" s="1" t="n">
        <v>1</v>
      </c>
      <c r="AI29" s="1" t="n">
        <v>1</v>
      </c>
      <c r="AJ29" s="1" t="n">
        <v>1</v>
      </c>
      <c r="AK29" s="1" t="n">
        <v>5</v>
      </c>
      <c r="AL29" s="1" t="s">
        <v>194</v>
      </c>
      <c r="AM29" s="1" t="s">
        <v>195</v>
      </c>
      <c r="AN29" s="1" t="s">
        <v>196</v>
      </c>
      <c r="AO29" s="1" t="s">
        <v>644</v>
      </c>
      <c r="AP29" s="1" t="s">
        <v>645</v>
      </c>
      <c r="AQ29" s="1"/>
      <c r="AR29" s="1" t="s">
        <v>646</v>
      </c>
      <c r="AS29" s="1" t="s">
        <v>647</v>
      </c>
      <c r="AT29" s="1" t="s">
        <v>139</v>
      </c>
      <c r="AU29" s="1" t="n">
        <v>2021</v>
      </c>
      <c r="AV29" s="1" t="n">
        <v>30</v>
      </c>
      <c r="AW29" s="1" t="n">
        <v>3</v>
      </c>
      <c r="AX29" s="1"/>
      <c r="AY29" s="1"/>
      <c r="AZ29" s="1"/>
      <c r="BA29" s="1"/>
      <c r="BB29" s="1" t="n">
        <v>767</v>
      </c>
      <c r="BC29" s="1" t="n">
        <v>785</v>
      </c>
      <c r="BD29" s="1"/>
      <c r="BE29" s="1" t="s">
        <v>648</v>
      </c>
      <c r="BF29" s="1" t="str">
        <f aca="false">HYPERLINK("http://dx.doi.org/10.1111/sode.12506","http://dx.doi.org/10.1111/sode.12506")</f>
        <v>http://dx.doi.org/10.1111/sode.12506</v>
      </c>
      <c r="BG29" s="1"/>
      <c r="BH29" s="1" t="s">
        <v>649</v>
      </c>
      <c r="BI29" s="1" t="n">
        <v>19</v>
      </c>
      <c r="BJ29" s="1" t="s">
        <v>441</v>
      </c>
      <c r="BK29" s="1" t="s">
        <v>94</v>
      </c>
      <c r="BL29" s="1" t="s">
        <v>95</v>
      </c>
      <c r="BM29" s="1" t="s">
        <v>650</v>
      </c>
      <c r="BN29" s="1"/>
      <c r="BO29" s="1"/>
      <c r="BP29" s="1"/>
      <c r="BQ29" s="1"/>
      <c r="BR29" s="1" t="s">
        <v>97</v>
      </c>
      <c r="BS29" s="1" t="s">
        <v>651</v>
      </c>
      <c r="BT29" s="1" t="str">
        <f aca="false">HYPERLINK("https%3A%2F%2Fwww.webofscience.com%2Fwos%2Fwoscc%2Ffull-record%2FWOS:000611684200001","View Full Record in Web of Science")</f>
        <v>View Full Record in Web of Science</v>
      </c>
    </row>
    <row r="30" customFormat="false" ht="12.75" hidden="false" customHeight="false" outlineLevel="0" collapsed="false">
      <c r="A30" s="1" t="s">
        <v>72</v>
      </c>
      <c r="B30" s="1" t="s">
        <v>652</v>
      </c>
      <c r="C30" s="1"/>
      <c r="D30" s="1"/>
      <c r="E30" s="1"/>
      <c r="F30" s="1" t="s">
        <v>653</v>
      </c>
      <c r="G30" s="1"/>
      <c r="H30" s="1"/>
      <c r="I30" s="1" t="s">
        <v>654</v>
      </c>
      <c r="J30" s="1" t="s">
        <v>231</v>
      </c>
      <c r="K30" s="1"/>
      <c r="L30" s="1"/>
      <c r="M30" s="1" t="s">
        <v>77</v>
      </c>
      <c r="N30" s="1" t="s">
        <v>78</v>
      </c>
      <c r="O30" s="1"/>
      <c r="P30" s="1"/>
      <c r="Q30" s="1"/>
      <c r="R30" s="1"/>
      <c r="S30" s="1"/>
      <c r="T30" s="1" t="s">
        <v>655</v>
      </c>
      <c r="U30" s="1" t="s">
        <v>656</v>
      </c>
      <c r="V30" s="1" t="s">
        <v>657</v>
      </c>
      <c r="W30" s="1" t="s">
        <v>658</v>
      </c>
      <c r="X30" s="1" t="s">
        <v>659</v>
      </c>
      <c r="Y30" s="1" t="s">
        <v>660</v>
      </c>
      <c r="Z30" s="1" t="s">
        <v>661</v>
      </c>
      <c r="AA30" s="1" t="s">
        <v>662</v>
      </c>
      <c r="AB30" s="1" t="s">
        <v>663</v>
      </c>
      <c r="AC30" s="1" t="s">
        <v>664</v>
      </c>
      <c r="AD30" s="1" t="s">
        <v>665</v>
      </c>
      <c r="AE30" s="1" t="s">
        <v>666</v>
      </c>
      <c r="AF30" s="1"/>
      <c r="AG30" s="1" t="n">
        <v>71</v>
      </c>
      <c r="AH30" s="1" t="n">
        <v>7</v>
      </c>
      <c r="AI30" s="1" t="n">
        <v>7</v>
      </c>
      <c r="AJ30" s="1" t="n">
        <v>1</v>
      </c>
      <c r="AK30" s="1" t="n">
        <v>4</v>
      </c>
      <c r="AL30" s="1" t="s">
        <v>244</v>
      </c>
      <c r="AM30" s="1" t="s">
        <v>245</v>
      </c>
      <c r="AN30" s="1" t="s">
        <v>246</v>
      </c>
      <c r="AO30" s="1" t="s">
        <v>247</v>
      </c>
      <c r="AP30" s="1" t="s">
        <v>248</v>
      </c>
      <c r="AQ30" s="1"/>
      <c r="AR30" s="1" t="s">
        <v>249</v>
      </c>
      <c r="AS30" s="1" t="s">
        <v>250</v>
      </c>
      <c r="AT30" s="1" t="s">
        <v>667</v>
      </c>
      <c r="AU30" s="1" t="n">
        <v>2022</v>
      </c>
      <c r="AV30" s="1" t="n">
        <v>56</v>
      </c>
      <c r="AW30" s="1" t="n">
        <v>10</v>
      </c>
      <c r="AX30" s="1"/>
      <c r="AY30" s="1"/>
      <c r="AZ30" s="1"/>
      <c r="BA30" s="1"/>
      <c r="BB30" s="1" t="n">
        <v>1042</v>
      </c>
      <c r="BC30" s="1" t="n">
        <v>1055</v>
      </c>
      <c r="BD30" s="1"/>
      <c r="BE30" s="1" t="s">
        <v>668</v>
      </c>
      <c r="BF30" s="1" t="str">
        <f aca="false">HYPERLINK("http://dx.doi.org/10.1093/abm/kaab110","http://dx.doi.org/10.1093/abm/kaab110")</f>
        <v>http://dx.doi.org/10.1093/abm/kaab110</v>
      </c>
      <c r="BG30" s="1"/>
      <c r="BH30" s="1" t="s">
        <v>669</v>
      </c>
      <c r="BI30" s="1" t="n">
        <v>14</v>
      </c>
      <c r="BJ30" s="1" t="s">
        <v>120</v>
      </c>
      <c r="BK30" s="1" t="s">
        <v>94</v>
      </c>
      <c r="BL30" s="1" t="s">
        <v>95</v>
      </c>
      <c r="BM30" s="1" t="s">
        <v>670</v>
      </c>
      <c r="BN30" s="1" t="n">
        <v>35226095</v>
      </c>
      <c r="BO30" s="1" t="s">
        <v>671</v>
      </c>
      <c r="BP30" s="1"/>
      <c r="BQ30" s="1"/>
      <c r="BR30" s="1" t="s">
        <v>97</v>
      </c>
      <c r="BS30" s="1" t="s">
        <v>672</v>
      </c>
      <c r="BT30" s="1" t="str">
        <f aca="false">HYPERLINK("https%3A%2F%2Fwww.webofscience.com%2Fwos%2Fwoscc%2Ffull-record%2FWOS:000761988700001","View Full Record in Web of Science")</f>
        <v>View Full Record in Web of Science</v>
      </c>
    </row>
    <row r="31" customFormat="false" ht="12.75" hidden="false" customHeight="false" outlineLevel="0" collapsed="false">
      <c r="A31" s="1" t="s">
        <v>72</v>
      </c>
      <c r="B31" s="1" t="s">
        <v>673</v>
      </c>
      <c r="C31" s="1"/>
      <c r="D31" s="1"/>
      <c r="E31" s="1"/>
      <c r="F31" s="1" t="s">
        <v>674</v>
      </c>
      <c r="G31" s="1"/>
      <c r="H31" s="1"/>
      <c r="I31" s="1" t="s">
        <v>675</v>
      </c>
      <c r="J31" s="1" t="s">
        <v>337</v>
      </c>
      <c r="K31" s="1"/>
      <c r="L31" s="1"/>
      <c r="M31" s="1" t="s">
        <v>77</v>
      </c>
      <c r="N31" s="1" t="s">
        <v>78</v>
      </c>
      <c r="O31" s="1"/>
      <c r="P31" s="1"/>
      <c r="Q31" s="1"/>
      <c r="R31" s="1"/>
      <c r="S31" s="1"/>
      <c r="T31" s="1"/>
      <c r="U31" s="1" t="s">
        <v>676</v>
      </c>
      <c r="V31" s="1" t="s">
        <v>677</v>
      </c>
      <c r="W31" s="1" t="s">
        <v>678</v>
      </c>
      <c r="X31" s="1" t="s">
        <v>679</v>
      </c>
      <c r="Y31" s="1" t="s">
        <v>521</v>
      </c>
      <c r="Z31" s="1" t="s">
        <v>522</v>
      </c>
      <c r="AA31" s="1"/>
      <c r="AB31" s="1" t="s">
        <v>680</v>
      </c>
      <c r="AC31" s="1"/>
      <c r="AD31" s="1"/>
      <c r="AE31" s="1"/>
      <c r="AF31" s="1"/>
      <c r="AG31" s="1" t="n">
        <v>48</v>
      </c>
      <c r="AH31" s="1" t="n">
        <v>26</v>
      </c>
      <c r="AI31" s="1" t="n">
        <v>26</v>
      </c>
      <c r="AJ31" s="1" t="n">
        <v>0</v>
      </c>
      <c r="AK31" s="1" t="n">
        <v>9</v>
      </c>
      <c r="AL31" s="1" t="s">
        <v>681</v>
      </c>
      <c r="AM31" s="1" t="s">
        <v>682</v>
      </c>
      <c r="AN31" s="1" t="s">
        <v>683</v>
      </c>
      <c r="AO31" s="1" t="s">
        <v>344</v>
      </c>
      <c r="AP31" s="1"/>
      <c r="AQ31" s="1"/>
      <c r="AR31" s="1" t="s">
        <v>346</v>
      </c>
      <c r="AS31" s="1" t="s">
        <v>347</v>
      </c>
      <c r="AT31" s="1"/>
      <c r="AU31" s="1" t="n">
        <v>2008</v>
      </c>
      <c r="AV31" s="1" t="n">
        <v>18</v>
      </c>
      <c r="AW31" s="1" t="n">
        <v>3</v>
      </c>
      <c r="AX31" s="1"/>
      <c r="AY31" s="1"/>
      <c r="AZ31" s="1"/>
      <c r="BA31" s="1"/>
      <c r="BB31" s="1" t="n">
        <v>517</v>
      </c>
      <c r="BC31" s="1" t="n">
        <v>539</v>
      </c>
      <c r="BD31" s="1"/>
      <c r="BE31" s="1" t="s">
        <v>684</v>
      </c>
      <c r="BF31" s="1" t="str">
        <f aca="false">HYPERLINK("http://dx.doi.org/10.1111/j.1532-7795.2008.00569.x","http://dx.doi.org/10.1111/j.1532-7795.2008.00569.x")</f>
        <v>http://dx.doi.org/10.1111/j.1532-7795.2008.00569.x</v>
      </c>
      <c r="BG31" s="1"/>
      <c r="BH31" s="1"/>
      <c r="BI31" s="1" t="n">
        <v>23</v>
      </c>
      <c r="BJ31" s="1" t="s">
        <v>349</v>
      </c>
      <c r="BK31" s="1" t="s">
        <v>94</v>
      </c>
      <c r="BL31" s="1" t="s">
        <v>350</v>
      </c>
      <c r="BM31" s="1" t="s">
        <v>685</v>
      </c>
      <c r="BN31" s="1"/>
      <c r="BO31" s="1"/>
      <c r="BP31" s="1"/>
      <c r="BQ31" s="1"/>
      <c r="BR31" s="1" t="s">
        <v>97</v>
      </c>
      <c r="BS31" s="1" t="s">
        <v>686</v>
      </c>
      <c r="BT31" s="1" t="str">
        <f aca="false">HYPERLINK("https%3A%2F%2Fwww.webofscience.com%2Fwos%2Fwoscc%2Ffull-record%2FWOS:000258380200005","View Full Record in Web of Science")</f>
        <v>View Full Record in Web of Science</v>
      </c>
    </row>
    <row r="32" customFormat="false" ht="12.75" hidden="false" customHeight="false" outlineLevel="0" collapsed="false">
      <c r="A32" s="1" t="s">
        <v>72</v>
      </c>
      <c r="B32" s="1" t="s">
        <v>687</v>
      </c>
      <c r="C32" s="1"/>
      <c r="D32" s="1"/>
      <c r="E32" s="1"/>
      <c r="F32" s="1" t="s">
        <v>688</v>
      </c>
      <c r="G32" s="1"/>
      <c r="H32" s="1"/>
      <c r="I32" s="1" t="s">
        <v>689</v>
      </c>
      <c r="J32" s="1" t="s">
        <v>690</v>
      </c>
      <c r="K32" s="1"/>
      <c r="L32" s="1"/>
      <c r="M32" s="1" t="s">
        <v>77</v>
      </c>
      <c r="N32" s="1" t="s">
        <v>78</v>
      </c>
      <c r="O32" s="1"/>
      <c r="P32" s="1"/>
      <c r="Q32" s="1"/>
      <c r="R32" s="1"/>
      <c r="S32" s="1"/>
      <c r="T32" s="1" t="s">
        <v>691</v>
      </c>
      <c r="U32" s="1" t="s">
        <v>692</v>
      </c>
      <c r="V32" s="1" t="s">
        <v>693</v>
      </c>
      <c r="W32" s="1" t="s">
        <v>694</v>
      </c>
      <c r="X32" s="1" t="s">
        <v>695</v>
      </c>
      <c r="Y32" s="1" t="s">
        <v>696</v>
      </c>
      <c r="Z32" s="1" t="s">
        <v>697</v>
      </c>
      <c r="AA32" s="1"/>
      <c r="AB32" s="1" t="s">
        <v>698</v>
      </c>
      <c r="AC32" s="1" t="s">
        <v>699</v>
      </c>
      <c r="AD32" s="1" t="s">
        <v>700</v>
      </c>
      <c r="AE32" s="1" t="s">
        <v>701</v>
      </c>
      <c r="AF32" s="1"/>
      <c r="AG32" s="1" t="n">
        <v>55</v>
      </c>
      <c r="AH32" s="1" t="n">
        <v>2</v>
      </c>
      <c r="AI32" s="1" t="n">
        <v>2</v>
      </c>
      <c r="AJ32" s="1" t="n">
        <v>0</v>
      </c>
      <c r="AK32" s="1" t="n">
        <v>17</v>
      </c>
      <c r="AL32" s="1" t="s">
        <v>267</v>
      </c>
      <c r="AM32" s="1" t="s">
        <v>268</v>
      </c>
      <c r="AN32" s="1" t="s">
        <v>269</v>
      </c>
      <c r="AO32" s="1" t="s">
        <v>702</v>
      </c>
      <c r="AP32" s="1" t="s">
        <v>703</v>
      </c>
      <c r="AQ32" s="1"/>
      <c r="AR32" s="1" t="s">
        <v>704</v>
      </c>
      <c r="AS32" s="1" t="s">
        <v>705</v>
      </c>
      <c r="AT32" s="1" t="s">
        <v>455</v>
      </c>
      <c r="AU32" s="1" t="n">
        <v>2016</v>
      </c>
      <c r="AV32" s="1" t="n">
        <v>59</v>
      </c>
      <c r="AW32" s="1"/>
      <c r="AX32" s="1"/>
      <c r="AY32" s="1"/>
      <c r="AZ32" s="1"/>
      <c r="BA32" s="1"/>
      <c r="BB32" s="1" t="n">
        <v>33</v>
      </c>
      <c r="BC32" s="1" t="n">
        <v>40</v>
      </c>
      <c r="BD32" s="1"/>
      <c r="BE32" s="1" t="s">
        <v>706</v>
      </c>
      <c r="BF32" s="1" t="str">
        <f aca="false">HYPERLINK("http://dx.doi.org/10.1016/j.evalprogplan.2016.08.001","http://dx.doi.org/10.1016/j.evalprogplan.2016.08.001")</f>
        <v>http://dx.doi.org/10.1016/j.evalprogplan.2016.08.001</v>
      </c>
      <c r="BG32" s="1"/>
      <c r="BH32" s="1"/>
      <c r="BI32" s="1" t="n">
        <v>8</v>
      </c>
      <c r="BJ32" s="1" t="s">
        <v>707</v>
      </c>
      <c r="BK32" s="1" t="s">
        <v>94</v>
      </c>
      <c r="BL32" s="1" t="s">
        <v>708</v>
      </c>
      <c r="BM32" s="1" t="s">
        <v>709</v>
      </c>
      <c r="BN32" s="1" t="n">
        <v>27521872</v>
      </c>
      <c r="BO32" s="1"/>
      <c r="BP32" s="1"/>
      <c r="BQ32" s="1"/>
      <c r="BR32" s="1" t="s">
        <v>97</v>
      </c>
      <c r="BS32" s="1" t="s">
        <v>710</v>
      </c>
      <c r="BT32" s="1" t="str">
        <f aca="false">HYPERLINK("https%3A%2F%2Fwww.webofscience.com%2Fwos%2Fwoscc%2Ffull-record%2FWOS:000385606400004","View Full Record in Web of Science")</f>
        <v>View Full Record in Web of Science</v>
      </c>
    </row>
    <row r="33" customFormat="false" ht="12.75" hidden="false" customHeight="false" outlineLevel="0" collapsed="false">
      <c r="A33" s="1" t="s">
        <v>72</v>
      </c>
      <c r="B33" s="1" t="s">
        <v>711</v>
      </c>
      <c r="C33" s="1"/>
      <c r="D33" s="1"/>
      <c r="E33" s="1"/>
      <c r="F33" s="1" t="s">
        <v>712</v>
      </c>
      <c r="G33" s="1"/>
      <c r="H33" s="1"/>
      <c r="I33" s="1" t="s">
        <v>713</v>
      </c>
      <c r="J33" s="1" t="s">
        <v>714</v>
      </c>
      <c r="K33" s="1"/>
      <c r="L33" s="1"/>
      <c r="M33" s="1" t="s">
        <v>77</v>
      </c>
      <c r="N33" s="1" t="s">
        <v>78</v>
      </c>
      <c r="O33" s="1"/>
      <c r="P33" s="1"/>
      <c r="Q33" s="1"/>
      <c r="R33" s="1"/>
      <c r="S33" s="1"/>
      <c r="T33" s="1" t="s">
        <v>715</v>
      </c>
      <c r="U33" s="1" t="s">
        <v>716</v>
      </c>
      <c r="V33" s="1" t="s">
        <v>717</v>
      </c>
      <c r="W33" s="1" t="s">
        <v>718</v>
      </c>
      <c r="X33" s="1" t="s">
        <v>719</v>
      </c>
      <c r="Y33" s="1" t="s">
        <v>720</v>
      </c>
      <c r="Z33" s="1" t="s">
        <v>721</v>
      </c>
      <c r="AA33" s="1"/>
      <c r="AB33" s="1"/>
      <c r="AC33" s="1"/>
      <c r="AD33" s="1"/>
      <c r="AE33" s="1"/>
      <c r="AF33" s="1"/>
      <c r="AG33" s="1" t="n">
        <v>88</v>
      </c>
      <c r="AH33" s="1" t="n">
        <v>11</v>
      </c>
      <c r="AI33" s="1" t="n">
        <v>12</v>
      </c>
      <c r="AJ33" s="1" t="n">
        <v>1</v>
      </c>
      <c r="AK33" s="1" t="n">
        <v>11</v>
      </c>
      <c r="AL33" s="1" t="s">
        <v>111</v>
      </c>
      <c r="AM33" s="1" t="s">
        <v>112</v>
      </c>
      <c r="AN33" s="1" t="s">
        <v>113</v>
      </c>
      <c r="AO33" s="1" t="s">
        <v>722</v>
      </c>
      <c r="AP33" s="1" t="s">
        <v>723</v>
      </c>
      <c r="AQ33" s="1"/>
      <c r="AR33" s="1" t="s">
        <v>724</v>
      </c>
      <c r="AS33" s="1" t="s">
        <v>725</v>
      </c>
      <c r="AT33" s="1" t="s">
        <v>583</v>
      </c>
      <c r="AU33" s="1" t="n">
        <v>2018</v>
      </c>
      <c r="AV33" s="1" t="n">
        <v>50</v>
      </c>
      <c r="AW33" s="1" t="n">
        <v>1</v>
      </c>
      <c r="AX33" s="1"/>
      <c r="AY33" s="1"/>
      <c r="AZ33" s="1"/>
      <c r="BA33" s="1"/>
      <c r="BB33" s="1" t="n">
        <v>52</v>
      </c>
      <c r="BC33" s="1" t="n">
        <v>73</v>
      </c>
      <c r="BD33" s="1"/>
      <c r="BE33" s="1" t="s">
        <v>726</v>
      </c>
      <c r="BF33" s="1" t="str">
        <f aca="false">HYPERLINK("http://dx.doi.org/10.1177/1086296X17751172","http://dx.doi.org/10.1177/1086296X17751172")</f>
        <v>http://dx.doi.org/10.1177/1086296X17751172</v>
      </c>
      <c r="BG33" s="1"/>
      <c r="BH33" s="1"/>
      <c r="BI33" s="1" t="n">
        <v>22</v>
      </c>
      <c r="BJ33" s="1" t="s">
        <v>727</v>
      </c>
      <c r="BK33" s="1" t="s">
        <v>94</v>
      </c>
      <c r="BL33" s="1" t="s">
        <v>476</v>
      </c>
      <c r="BM33" s="1" t="s">
        <v>728</v>
      </c>
      <c r="BN33" s="1"/>
      <c r="BO33" s="1" t="s">
        <v>627</v>
      </c>
      <c r="BP33" s="1"/>
      <c r="BQ33" s="1"/>
      <c r="BR33" s="1" t="s">
        <v>97</v>
      </c>
      <c r="BS33" s="1" t="s">
        <v>729</v>
      </c>
      <c r="BT33" s="1" t="str">
        <f aca="false">HYPERLINK("https%3A%2F%2Fwww.webofscience.com%2Fwos%2Fwoscc%2Ffull-record%2FWOS:000429878800004","View Full Record in Web of Science")</f>
        <v>View Full Record in Web of Science</v>
      </c>
    </row>
    <row r="34" customFormat="false" ht="12.75" hidden="false" customHeight="false" outlineLevel="0" collapsed="false">
      <c r="A34" s="1" t="s">
        <v>72</v>
      </c>
      <c r="B34" s="1" t="s">
        <v>730</v>
      </c>
      <c r="C34" s="1"/>
      <c r="D34" s="1"/>
      <c r="E34" s="1"/>
      <c r="F34" s="1" t="s">
        <v>731</v>
      </c>
      <c r="G34" s="1"/>
      <c r="H34" s="1"/>
      <c r="I34" s="1" t="s">
        <v>732</v>
      </c>
      <c r="J34" s="1" t="s">
        <v>515</v>
      </c>
      <c r="K34" s="1"/>
      <c r="L34" s="1"/>
      <c r="M34" s="1" t="s">
        <v>77</v>
      </c>
      <c r="N34" s="1" t="s">
        <v>78</v>
      </c>
      <c r="O34" s="1"/>
      <c r="P34" s="1"/>
      <c r="Q34" s="1"/>
      <c r="R34" s="1"/>
      <c r="S34" s="1"/>
      <c r="T34" s="1" t="s">
        <v>733</v>
      </c>
      <c r="U34" s="1" t="s">
        <v>734</v>
      </c>
      <c r="V34" s="1" t="s">
        <v>735</v>
      </c>
      <c r="W34" s="1" t="s">
        <v>736</v>
      </c>
      <c r="X34" s="1" t="s">
        <v>737</v>
      </c>
      <c r="Y34" s="1" t="s">
        <v>738</v>
      </c>
      <c r="Z34" s="1" t="s">
        <v>739</v>
      </c>
      <c r="AA34" s="1"/>
      <c r="AB34" s="1" t="s">
        <v>740</v>
      </c>
      <c r="AC34" s="1"/>
      <c r="AD34" s="1"/>
      <c r="AE34" s="1"/>
      <c r="AF34" s="1"/>
      <c r="AG34" s="1" t="n">
        <v>46</v>
      </c>
      <c r="AH34" s="1" t="n">
        <v>87</v>
      </c>
      <c r="AI34" s="1" t="n">
        <v>90</v>
      </c>
      <c r="AJ34" s="1" t="n">
        <v>1</v>
      </c>
      <c r="AK34" s="1" t="n">
        <v>29</v>
      </c>
      <c r="AL34" s="1" t="s">
        <v>527</v>
      </c>
      <c r="AM34" s="1" t="s">
        <v>528</v>
      </c>
      <c r="AN34" s="1" t="s">
        <v>529</v>
      </c>
      <c r="AO34" s="1" t="s">
        <v>530</v>
      </c>
      <c r="AP34" s="1" t="s">
        <v>531</v>
      </c>
      <c r="AQ34" s="1"/>
      <c r="AR34" s="1" t="s">
        <v>532</v>
      </c>
      <c r="AS34" s="1" t="s">
        <v>533</v>
      </c>
      <c r="AT34" s="1" t="s">
        <v>741</v>
      </c>
      <c r="AU34" s="1" t="n">
        <v>2007</v>
      </c>
      <c r="AV34" s="1" t="n">
        <v>36</v>
      </c>
      <c r="AW34" s="1" t="n">
        <v>4</v>
      </c>
      <c r="AX34" s="1"/>
      <c r="AY34" s="1"/>
      <c r="AZ34" s="1"/>
      <c r="BA34" s="1"/>
      <c r="BB34" s="1" t="n">
        <v>391</v>
      </c>
      <c r="BC34" s="1" t="n">
        <v>401</v>
      </c>
      <c r="BD34" s="1"/>
      <c r="BE34" s="1" t="s">
        <v>742</v>
      </c>
      <c r="BF34" s="1" t="str">
        <f aca="false">HYPERLINK("http://dx.doi.org/10.1007/s10964-006-9161-3","http://dx.doi.org/10.1007/s10964-006-9161-3")</f>
        <v>http://dx.doi.org/10.1007/s10964-006-9161-3</v>
      </c>
      <c r="BG34" s="1"/>
      <c r="BH34" s="1"/>
      <c r="BI34" s="1" t="n">
        <v>11</v>
      </c>
      <c r="BJ34" s="1" t="s">
        <v>441</v>
      </c>
      <c r="BK34" s="1" t="s">
        <v>94</v>
      </c>
      <c r="BL34" s="1" t="s">
        <v>95</v>
      </c>
      <c r="BM34" s="1" t="s">
        <v>743</v>
      </c>
      <c r="BN34" s="1"/>
      <c r="BO34" s="1"/>
      <c r="BP34" s="1"/>
      <c r="BQ34" s="1"/>
      <c r="BR34" s="1" t="s">
        <v>97</v>
      </c>
      <c r="BS34" s="1" t="s">
        <v>744</v>
      </c>
      <c r="BT34" s="1" t="str">
        <f aca="false">HYPERLINK("https%3A%2F%2Fwww.webofscience.com%2Fwos%2Fwoscc%2Ffull-record%2FWOS:000246227400002","View Full Record in Web of Science")</f>
        <v>View Full Record in Web of Science</v>
      </c>
    </row>
    <row r="35" customFormat="false" ht="12.75" hidden="false" customHeight="false" outlineLevel="0" collapsed="false">
      <c r="A35" s="1" t="s">
        <v>72</v>
      </c>
      <c r="B35" s="1" t="s">
        <v>745</v>
      </c>
      <c r="C35" s="1"/>
      <c r="D35" s="1"/>
      <c r="E35" s="1"/>
      <c r="F35" s="1" t="s">
        <v>746</v>
      </c>
      <c r="G35" s="1"/>
      <c r="H35" s="1"/>
      <c r="I35" s="1" t="s">
        <v>747</v>
      </c>
      <c r="J35" s="1" t="s">
        <v>231</v>
      </c>
      <c r="K35" s="1"/>
      <c r="L35" s="1"/>
      <c r="M35" s="1" t="s">
        <v>77</v>
      </c>
      <c r="N35" s="1" t="s">
        <v>78</v>
      </c>
      <c r="O35" s="1"/>
      <c r="P35" s="1"/>
      <c r="Q35" s="1"/>
      <c r="R35" s="1"/>
      <c r="S35" s="1"/>
      <c r="T35" s="1" t="s">
        <v>748</v>
      </c>
      <c r="U35" s="1" t="s">
        <v>749</v>
      </c>
      <c r="V35" s="1" t="s">
        <v>750</v>
      </c>
      <c r="W35" s="1" t="s">
        <v>751</v>
      </c>
      <c r="X35" s="1" t="s">
        <v>752</v>
      </c>
      <c r="Y35" s="1" t="s">
        <v>753</v>
      </c>
      <c r="Z35" s="1" t="s">
        <v>754</v>
      </c>
      <c r="AA35" s="1" t="s">
        <v>662</v>
      </c>
      <c r="AB35" s="1" t="s">
        <v>755</v>
      </c>
      <c r="AC35" s="1" t="s">
        <v>756</v>
      </c>
      <c r="AD35" s="1" t="s">
        <v>757</v>
      </c>
      <c r="AE35" s="1" t="s">
        <v>758</v>
      </c>
      <c r="AF35" s="1"/>
      <c r="AG35" s="1" t="n">
        <v>105</v>
      </c>
      <c r="AH35" s="1" t="n">
        <v>27</v>
      </c>
      <c r="AI35" s="1" t="n">
        <v>27</v>
      </c>
      <c r="AJ35" s="1" t="n">
        <v>1</v>
      </c>
      <c r="AK35" s="1" t="n">
        <v>22</v>
      </c>
      <c r="AL35" s="1" t="s">
        <v>244</v>
      </c>
      <c r="AM35" s="1" t="s">
        <v>245</v>
      </c>
      <c r="AN35" s="1" t="s">
        <v>246</v>
      </c>
      <c r="AO35" s="1" t="s">
        <v>247</v>
      </c>
      <c r="AP35" s="1" t="s">
        <v>248</v>
      </c>
      <c r="AQ35" s="1"/>
      <c r="AR35" s="1" t="s">
        <v>249</v>
      </c>
      <c r="AS35" s="1" t="s">
        <v>250</v>
      </c>
      <c r="AT35" s="1" t="s">
        <v>251</v>
      </c>
      <c r="AU35" s="1" t="n">
        <v>2018</v>
      </c>
      <c r="AV35" s="1" t="n">
        <v>52</v>
      </c>
      <c r="AW35" s="1" t="n">
        <v>2</v>
      </c>
      <c r="AX35" s="1"/>
      <c r="AY35" s="1"/>
      <c r="AZ35" s="1"/>
      <c r="BA35" s="1"/>
      <c r="BB35" s="1" t="n">
        <v>93</v>
      </c>
      <c r="BC35" s="1" t="n">
        <v>105</v>
      </c>
      <c r="BD35" s="1"/>
      <c r="BE35" s="1" t="s">
        <v>759</v>
      </c>
      <c r="BF35" s="1" t="str">
        <f aca="false">HYPERLINK("http://dx.doi.org/10.1007/s12160-017-9919-8","http://dx.doi.org/10.1007/s12160-017-9919-8")</f>
        <v>http://dx.doi.org/10.1007/s12160-017-9919-8</v>
      </c>
      <c r="BG35" s="1"/>
      <c r="BH35" s="1"/>
      <c r="BI35" s="1" t="n">
        <v>13</v>
      </c>
      <c r="BJ35" s="1" t="s">
        <v>120</v>
      </c>
      <c r="BK35" s="1" t="s">
        <v>94</v>
      </c>
      <c r="BL35" s="1" t="s">
        <v>95</v>
      </c>
      <c r="BM35" s="1" t="s">
        <v>760</v>
      </c>
      <c r="BN35" s="1" t="n">
        <v>28534247</v>
      </c>
      <c r="BO35" s="1" t="s">
        <v>671</v>
      </c>
      <c r="BP35" s="1"/>
      <c r="BQ35" s="1"/>
      <c r="BR35" s="1" t="s">
        <v>97</v>
      </c>
      <c r="BS35" s="1" t="s">
        <v>761</v>
      </c>
      <c r="BT35" s="1" t="str">
        <f aca="false">HYPERLINK("https%3A%2F%2Fwww.webofscience.com%2Fwos%2Fwoscc%2Ffull-record%2FWOS:000431181400001","View Full Record in Web of Science")</f>
        <v>View Full Record in Web of Science</v>
      </c>
    </row>
    <row r="36" customFormat="false" ht="12.75" hidden="false" customHeight="false" outlineLevel="0" collapsed="false">
      <c r="A36" s="1" t="s">
        <v>72</v>
      </c>
      <c r="B36" s="1" t="s">
        <v>556</v>
      </c>
      <c r="C36" s="1"/>
      <c r="D36" s="1"/>
      <c r="E36" s="1"/>
      <c r="F36" s="1" t="s">
        <v>557</v>
      </c>
      <c r="G36" s="1"/>
      <c r="H36" s="1"/>
      <c r="I36" s="1" t="s">
        <v>762</v>
      </c>
      <c r="J36" s="1" t="s">
        <v>462</v>
      </c>
      <c r="K36" s="1"/>
      <c r="L36" s="1"/>
      <c r="M36" s="1" t="s">
        <v>77</v>
      </c>
      <c r="N36" s="1" t="s">
        <v>78</v>
      </c>
      <c r="O36" s="1"/>
      <c r="P36" s="1"/>
      <c r="Q36" s="1"/>
      <c r="R36" s="1"/>
      <c r="S36" s="1"/>
      <c r="T36" s="1"/>
      <c r="U36" s="1" t="s">
        <v>763</v>
      </c>
      <c r="V36" s="1" t="s">
        <v>764</v>
      </c>
      <c r="W36" s="1" t="s">
        <v>765</v>
      </c>
      <c r="X36" s="1" t="s">
        <v>563</v>
      </c>
      <c r="Y36" s="1" t="s">
        <v>766</v>
      </c>
      <c r="Z36" s="1" t="s">
        <v>565</v>
      </c>
      <c r="AA36" s="1"/>
      <c r="AB36" s="1"/>
      <c r="AC36" s="1"/>
      <c r="AD36" s="1"/>
      <c r="AE36" s="1"/>
      <c r="AF36" s="1"/>
      <c r="AG36" s="1" t="n">
        <v>47</v>
      </c>
      <c r="AH36" s="1" t="n">
        <v>49</v>
      </c>
      <c r="AI36" s="1" t="n">
        <v>49</v>
      </c>
      <c r="AJ36" s="1" t="n">
        <v>0</v>
      </c>
      <c r="AK36" s="1" t="n">
        <v>28</v>
      </c>
      <c r="AL36" s="1" t="s">
        <v>390</v>
      </c>
      <c r="AM36" s="1" t="s">
        <v>391</v>
      </c>
      <c r="AN36" s="1" t="s">
        <v>392</v>
      </c>
      <c r="AO36" s="1" t="s">
        <v>469</v>
      </c>
      <c r="AP36" s="1" t="s">
        <v>470</v>
      </c>
      <c r="AQ36" s="1"/>
      <c r="AR36" s="1" t="s">
        <v>471</v>
      </c>
      <c r="AS36" s="1" t="s">
        <v>472</v>
      </c>
      <c r="AT36" s="1" t="s">
        <v>767</v>
      </c>
      <c r="AU36" s="1" t="n">
        <v>2014</v>
      </c>
      <c r="AV36" s="1" t="n">
        <v>25</v>
      </c>
      <c r="AW36" s="1" t="n">
        <v>1</v>
      </c>
      <c r="AX36" s="1"/>
      <c r="AY36" s="1"/>
      <c r="AZ36" s="1"/>
      <c r="BA36" s="1"/>
      <c r="BB36" s="1" t="n">
        <v>19</v>
      </c>
      <c r="BC36" s="1" t="n">
        <v>35</v>
      </c>
      <c r="BD36" s="1"/>
      <c r="BE36" s="1" t="s">
        <v>768</v>
      </c>
      <c r="BF36" s="1" t="str">
        <f aca="false">HYPERLINK("http://dx.doi.org/10.1080/10409289.2013.764225","http://dx.doi.org/10.1080/10409289.2013.764225")</f>
        <v>http://dx.doi.org/10.1080/10409289.2013.764225</v>
      </c>
      <c r="BG36" s="1"/>
      <c r="BH36" s="1"/>
      <c r="BI36" s="1" t="n">
        <v>17</v>
      </c>
      <c r="BJ36" s="1" t="s">
        <v>475</v>
      </c>
      <c r="BK36" s="1" t="s">
        <v>94</v>
      </c>
      <c r="BL36" s="1" t="s">
        <v>476</v>
      </c>
      <c r="BM36" s="1" t="s">
        <v>769</v>
      </c>
      <c r="BN36" s="1"/>
      <c r="BO36" s="1"/>
      <c r="BP36" s="1"/>
      <c r="BQ36" s="1"/>
      <c r="BR36" s="1" t="s">
        <v>97</v>
      </c>
      <c r="BS36" s="1" t="s">
        <v>770</v>
      </c>
      <c r="BT36" s="1" t="str">
        <f aca="false">HYPERLINK("https%3A%2F%2Fwww.webofscience.com%2Fwos%2Fwoscc%2Ffull-record%2FWOS:000328671700002","View Full Record in Web of Science")</f>
        <v>View Full Record in Web of Science</v>
      </c>
    </row>
    <row r="37" customFormat="false" ht="12.75" hidden="false" customHeight="false" outlineLevel="0" collapsed="false">
      <c r="A37" s="1" t="s">
        <v>72</v>
      </c>
      <c r="B37" s="1" t="s">
        <v>771</v>
      </c>
      <c r="C37" s="1"/>
      <c r="D37" s="1"/>
      <c r="E37" s="1"/>
      <c r="F37" s="1" t="s">
        <v>772</v>
      </c>
      <c r="G37" s="1"/>
      <c r="H37" s="1"/>
      <c r="I37" s="1" t="s">
        <v>773</v>
      </c>
      <c r="J37" s="1" t="s">
        <v>515</v>
      </c>
      <c r="K37" s="1"/>
      <c r="L37" s="1"/>
      <c r="M37" s="1" t="s">
        <v>77</v>
      </c>
      <c r="N37" s="1" t="s">
        <v>78</v>
      </c>
      <c r="O37" s="1"/>
      <c r="P37" s="1"/>
      <c r="Q37" s="1"/>
      <c r="R37" s="1"/>
      <c r="S37" s="1"/>
      <c r="T37" s="1" t="s">
        <v>774</v>
      </c>
      <c r="U37" s="1" t="s">
        <v>775</v>
      </c>
      <c r="V37" s="1" t="s">
        <v>776</v>
      </c>
      <c r="W37" s="1" t="s">
        <v>777</v>
      </c>
      <c r="X37" s="1" t="s">
        <v>778</v>
      </c>
      <c r="Y37" s="1" t="s">
        <v>779</v>
      </c>
      <c r="Z37" s="1" t="s">
        <v>780</v>
      </c>
      <c r="AA37" s="1"/>
      <c r="AB37" s="1"/>
      <c r="AC37" s="1"/>
      <c r="AD37" s="1"/>
      <c r="AE37" s="1"/>
      <c r="AF37" s="1"/>
      <c r="AG37" s="1" t="n">
        <v>55</v>
      </c>
      <c r="AH37" s="1" t="n">
        <v>21</v>
      </c>
      <c r="AI37" s="1" t="n">
        <v>21</v>
      </c>
      <c r="AJ37" s="1" t="n">
        <v>1</v>
      </c>
      <c r="AK37" s="1" t="n">
        <v>10</v>
      </c>
      <c r="AL37" s="1" t="s">
        <v>527</v>
      </c>
      <c r="AM37" s="1" t="s">
        <v>528</v>
      </c>
      <c r="AN37" s="1" t="s">
        <v>529</v>
      </c>
      <c r="AO37" s="1" t="s">
        <v>530</v>
      </c>
      <c r="AP37" s="1"/>
      <c r="AQ37" s="1"/>
      <c r="AR37" s="1" t="s">
        <v>532</v>
      </c>
      <c r="AS37" s="1" t="s">
        <v>533</v>
      </c>
      <c r="AT37" s="1" t="s">
        <v>251</v>
      </c>
      <c r="AU37" s="1" t="n">
        <v>2011</v>
      </c>
      <c r="AV37" s="1" t="n">
        <v>40</v>
      </c>
      <c r="AW37" s="1" t="n">
        <v>2</v>
      </c>
      <c r="AX37" s="1"/>
      <c r="AY37" s="1"/>
      <c r="AZ37" s="1"/>
      <c r="BA37" s="1"/>
      <c r="BB37" s="1" t="n">
        <v>174</v>
      </c>
      <c r="BC37" s="1" t="n">
        <v>186</v>
      </c>
      <c r="BD37" s="1"/>
      <c r="BE37" s="1" t="s">
        <v>781</v>
      </c>
      <c r="BF37" s="1" t="str">
        <f aca="false">HYPERLINK("http://dx.doi.org/10.1007/s10964-010-9527-4","http://dx.doi.org/10.1007/s10964-010-9527-4")</f>
        <v>http://dx.doi.org/10.1007/s10964-010-9527-4</v>
      </c>
      <c r="BG37" s="1"/>
      <c r="BH37" s="1"/>
      <c r="BI37" s="1" t="n">
        <v>13</v>
      </c>
      <c r="BJ37" s="1" t="s">
        <v>441</v>
      </c>
      <c r="BK37" s="1" t="s">
        <v>94</v>
      </c>
      <c r="BL37" s="1" t="s">
        <v>95</v>
      </c>
      <c r="BM37" s="1" t="s">
        <v>782</v>
      </c>
      <c r="BN37" s="1" t="n">
        <v>20352310</v>
      </c>
      <c r="BO37" s="1"/>
      <c r="BP37" s="1"/>
      <c r="BQ37" s="1"/>
      <c r="BR37" s="1" t="s">
        <v>97</v>
      </c>
      <c r="BS37" s="1" t="s">
        <v>783</v>
      </c>
      <c r="BT37" s="1" t="str">
        <f aca="false">HYPERLINK("https%3A%2F%2Fwww.webofscience.com%2Fwos%2Fwoscc%2Ffull-record%2FWOS:000286114500004","View Full Record in Web of Science")</f>
        <v>View Full Record in Web of Science</v>
      </c>
    </row>
    <row r="38" customFormat="false" ht="12.75" hidden="false" customHeight="false" outlineLevel="0" collapsed="false">
      <c r="A38" s="1" t="s">
        <v>72</v>
      </c>
      <c r="B38" s="1" t="s">
        <v>784</v>
      </c>
      <c r="C38" s="1"/>
      <c r="D38" s="1"/>
      <c r="E38" s="1"/>
      <c r="F38" s="1" t="s">
        <v>785</v>
      </c>
      <c r="G38" s="1"/>
      <c r="H38" s="1"/>
      <c r="I38" s="1" t="s">
        <v>786</v>
      </c>
      <c r="J38" s="1" t="s">
        <v>787</v>
      </c>
      <c r="K38" s="1"/>
      <c r="L38" s="1"/>
      <c r="M38" s="1" t="s">
        <v>77</v>
      </c>
      <c r="N38" s="1" t="s">
        <v>78</v>
      </c>
      <c r="O38" s="1"/>
      <c r="P38" s="1"/>
      <c r="Q38" s="1"/>
      <c r="R38" s="1"/>
      <c r="S38" s="1"/>
      <c r="T38" s="1" t="s">
        <v>788</v>
      </c>
      <c r="U38" s="1" t="s">
        <v>789</v>
      </c>
      <c r="V38" s="1" t="s">
        <v>790</v>
      </c>
      <c r="W38" s="1" t="s">
        <v>791</v>
      </c>
      <c r="X38" s="1" t="s">
        <v>792</v>
      </c>
      <c r="Y38" s="1" t="s">
        <v>793</v>
      </c>
      <c r="Z38" s="1" t="s">
        <v>794</v>
      </c>
      <c r="AA38" s="1"/>
      <c r="AB38" s="1"/>
      <c r="AC38" s="1"/>
      <c r="AD38" s="1"/>
      <c r="AE38" s="1"/>
      <c r="AF38" s="1"/>
      <c r="AG38" s="1" t="n">
        <v>41</v>
      </c>
      <c r="AH38" s="1" t="n">
        <v>41</v>
      </c>
      <c r="AI38" s="1" t="n">
        <v>41</v>
      </c>
      <c r="AJ38" s="1" t="n">
        <v>1</v>
      </c>
      <c r="AK38" s="1" t="n">
        <v>22</v>
      </c>
      <c r="AL38" s="1" t="s">
        <v>795</v>
      </c>
      <c r="AM38" s="1" t="s">
        <v>796</v>
      </c>
      <c r="AN38" s="1" t="s">
        <v>797</v>
      </c>
      <c r="AO38" s="1" t="s">
        <v>798</v>
      </c>
      <c r="AP38" s="1" t="s">
        <v>799</v>
      </c>
      <c r="AQ38" s="1"/>
      <c r="AR38" s="1" t="s">
        <v>800</v>
      </c>
      <c r="AS38" s="1" t="s">
        <v>801</v>
      </c>
      <c r="AT38" s="1" t="s">
        <v>251</v>
      </c>
      <c r="AU38" s="1" t="n">
        <v>2011</v>
      </c>
      <c r="AV38" s="1" t="n">
        <v>32</v>
      </c>
      <c r="AW38" s="1" t="n">
        <v>1</v>
      </c>
      <c r="AX38" s="1"/>
      <c r="AY38" s="1"/>
      <c r="AZ38" s="1"/>
      <c r="BA38" s="1"/>
      <c r="BB38" s="1" t="n">
        <v>35</v>
      </c>
      <c r="BC38" s="1" t="n">
        <v>48</v>
      </c>
      <c r="BD38" s="1"/>
      <c r="BE38" s="1" t="s">
        <v>802</v>
      </c>
      <c r="BF38" s="1" t="str">
        <f aca="false">HYPERLINK("http://dx.doi.org/10.1177/0143034310396611","http://dx.doi.org/10.1177/0143034310396611")</f>
        <v>http://dx.doi.org/10.1177/0143034310396611</v>
      </c>
      <c r="BG38" s="1"/>
      <c r="BH38" s="1"/>
      <c r="BI38" s="1" t="n">
        <v>14</v>
      </c>
      <c r="BJ38" s="1" t="s">
        <v>803</v>
      </c>
      <c r="BK38" s="1" t="s">
        <v>94</v>
      </c>
      <c r="BL38" s="1" t="s">
        <v>95</v>
      </c>
      <c r="BM38" s="1" t="s">
        <v>804</v>
      </c>
      <c r="BN38" s="1"/>
      <c r="BO38" s="1"/>
      <c r="BP38" s="1"/>
      <c r="BQ38" s="1"/>
      <c r="BR38" s="1" t="s">
        <v>97</v>
      </c>
      <c r="BS38" s="1" t="s">
        <v>805</v>
      </c>
      <c r="BT38" s="1" t="str">
        <f aca="false">HYPERLINK("https%3A%2F%2Fwww.webofscience.com%2Fwos%2Fwoscc%2Ffull-record%2FWOS:000287809200003","View Full Record in Web of Science")</f>
        <v>View Full Record in Web of Science</v>
      </c>
    </row>
    <row r="39" customFormat="false" ht="12.75" hidden="false" customHeight="false" outlineLevel="0" collapsed="false">
      <c r="A39" s="1" t="s">
        <v>72</v>
      </c>
      <c r="B39" s="1" t="s">
        <v>806</v>
      </c>
      <c r="C39" s="1"/>
      <c r="D39" s="1"/>
      <c r="E39" s="1"/>
      <c r="F39" s="1" t="s">
        <v>807</v>
      </c>
      <c r="G39" s="1"/>
      <c r="H39" s="1"/>
      <c r="I39" s="1" t="s">
        <v>808</v>
      </c>
      <c r="J39" s="1" t="s">
        <v>809</v>
      </c>
      <c r="K39" s="1"/>
      <c r="L39" s="1"/>
      <c r="M39" s="1" t="s">
        <v>77</v>
      </c>
      <c r="N39" s="1" t="s">
        <v>78</v>
      </c>
      <c r="O39" s="1"/>
      <c r="P39" s="1"/>
      <c r="Q39" s="1"/>
      <c r="R39" s="1"/>
      <c r="S39" s="1"/>
      <c r="T39" s="1" t="s">
        <v>810</v>
      </c>
      <c r="U39" s="1" t="s">
        <v>811</v>
      </c>
      <c r="V39" s="1" t="s">
        <v>812</v>
      </c>
      <c r="W39" s="1" t="s">
        <v>813</v>
      </c>
      <c r="X39" s="1" t="s">
        <v>814</v>
      </c>
      <c r="Y39" s="1" t="s">
        <v>815</v>
      </c>
      <c r="Z39" s="1" t="s">
        <v>816</v>
      </c>
      <c r="AA39" s="1"/>
      <c r="AB39" s="1" t="s">
        <v>817</v>
      </c>
      <c r="AC39" s="1"/>
      <c r="AD39" s="1"/>
      <c r="AE39" s="1"/>
      <c r="AF39" s="1"/>
      <c r="AG39" s="1" t="n">
        <v>21</v>
      </c>
      <c r="AH39" s="1" t="n">
        <v>8</v>
      </c>
      <c r="AI39" s="1" t="n">
        <v>8</v>
      </c>
      <c r="AJ39" s="1" t="n">
        <v>0</v>
      </c>
      <c r="AK39" s="1" t="n">
        <v>17</v>
      </c>
      <c r="AL39" s="1" t="s">
        <v>390</v>
      </c>
      <c r="AM39" s="1" t="s">
        <v>391</v>
      </c>
      <c r="AN39" s="1" t="s">
        <v>392</v>
      </c>
      <c r="AO39" s="1" t="s">
        <v>818</v>
      </c>
      <c r="AP39" s="1" t="s">
        <v>819</v>
      </c>
      <c r="AQ39" s="1"/>
      <c r="AR39" s="1" t="s">
        <v>820</v>
      </c>
      <c r="AS39" s="1" t="s">
        <v>821</v>
      </c>
      <c r="AT39" s="1"/>
      <c r="AU39" s="1" t="n">
        <v>2018</v>
      </c>
      <c r="AV39" s="1" t="n">
        <v>46</v>
      </c>
      <c r="AW39" s="1" t="n">
        <v>1</v>
      </c>
      <c r="AX39" s="1"/>
      <c r="AY39" s="1"/>
      <c r="AZ39" s="1"/>
      <c r="BA39" s="1"/>
      <c r="BB39" s="1" t="n">
        <v>28</v>
      </c>
      <c r="BC39" s="1" t="n">
        <v>42</v>
      </c>
      <c r="BD39" s="1"/>
      <c r="BE39" s="1" t="s">
        <v>822</v>
      </c>
      <c r="BF39" s="1" t="str">
        <f aca="false">HYPERLINK("http://dx.doi.org/10.1080/10852352.2018.1385954","http://dx.doi.org/10.1080/10852352.2018.1385954")</f>
        <v>http://dx.doi.org/10.1080/10852352.2018.1385954</v>
      </c>
      <c r="BG39" s="1"/>
      <c r="BH39" s="1"/>
      <c r="BI39" s="1" t="n">
        <v>15</v>
      </c>
      <c r="BJ39" s="1" t="s">
        <v>120</v>
      </c>
      <c r="BK39" s="1" t="s">
        <v>142</v>
      </c>
      <c r="BL39" s="1" t="s">
        <v>95</v>
      </c>
      <c r="BM39" s="1" t="s">
        <v>823</v>
      </c>
      <c r="BN39" s="1" t="n">
        <v>29281596</v>
      </c>
      <c r="BO39" s="1"/>
      <c r="BP39" s="1"/>
      <c r="BQ39" s="1"/>
      <c r="BR39" s="1" t="s">
        <v>97</v>
      </c>
      <c r="BS39" s="1" t="s">
        <v>824</v>
      </c>
      <c r="BT39" s="1" t="str">
        <f aca="false">HYPERLINK("https%3A%2F%2Fwww.webofscience.com%2Fwos%2Fwoscc%2Ffull-record%2FWOS:000431129000003","View Full Record in Web of Science")</f>
        <v>View Full Record in Web of Science</v>
      </c>
    </row>
    <row r="40" customFormat="false" ht="12.75" hidden="false" customHeight="false" outlineLevel="0" collapsed="false">
      <c r="A40" s="1" t="s">
        <v>72</v>
      </c>
      <c r="B40" s="1" t="s">
        <v>825</v>
      </c>
      <c r="C40" s="1"/>
      <c r="D40" s="1"/>
      <c r="E40" s="1"/>
      <c r="F40" s="1" t="s">
        <v>826</v>
      </c>
      <c r="G40" s="1"/>
      <c r="H40" s="1"/>
      <c r="I40" s="1" t="s">
        <v>827</v>
      </c>
      <c r="J40" s="1" t="s">
        <v>828</v>
      </c>
      <c r="K40" s="1"/>
      <c r="L40" s="1"/>
      <c r="M40" s="1" t="s">
        <v>77</v>
      </c>
      <c r="N40" s="1" t="s">
        <v>78</v>
      </c>
      <c r="O40" s="1"/>
      <c r="P40" s="1"/>
      <c r="Q40" s="1"/>
      <c r="R40" s="1"/>
      <c r="S40" s="1"/>
      <c r="T40" s="1" t="s">
        <v>829</v>
      </c>
      <c r="U40" s="1" t="s">
        <v>830</v>
      </c>
      <c r="V40" s="1" t="s">
        <v>831</v>
      </c>
      <c r="W40" s="1" t="s">
        <v>832</v>
      </c>
      <c r="X40" s="1" t="s">
        <v>833</v>
      </c>
      <c r="Y40" s="1" t="s">
        <v>834</v>
      </c>
      <c r="Z40" s="1" t="s">
        <v>835</v>
      </c>
      <c r="AA40" s="1"/>
      <c r="AB40" s="1" t="s">
        <v>836</v>
      </c>
      <c r="AC40" s="1"/>
      <c r="AD40" s="1"/>
      <c r="AE40" s="1"/>
      <c r="AF40" s="1"/>
      <c r="AG40" s="1" t="n">
        <v>47</v>
      </c>
      <c r="AH40" s="1" t="n">
        <v>21</v>
      </c>
      <c r="AI40" s="1" t="n">
        <v>21</v>
      </c>
      <c r="AJ40" s="1" t="n">
        <v>0</v>
      </c>
      <c r="AK40" s="1" t="n">
        <v>18</v>
      </c>
      <c r="AL40" s="1" t="s">
        <v>837</v>
      </c>
      <c r="AM40" s="1" t="s">
        <v>528</v>
      </c>
      <c r="AN40" s="1" t="s">
        <v>838</v>
      </c>
      <c r="AO40" s="1" t="s">
        <v>839</v>
      </c>
      <c r="AP40" s="1" t="s">
        <v>840</v>
      </c>
      <c r="AQ40" s="1"/>
      <c r="AR40" s="1" t="s">
        <v>841</v>
      </c>
      <c r="AS40" s="1" t="s">
        <v>842</v>
      </c>
      <c r="AT40" s="1" t="s">
        <v>843</v>
      </c>
      <c r="AU40" s="1" t="n">
        <v>2010</v>
      </c>
      <c r="AV40" s="1" t="n">
        <v>31</v>
      </c>
      <c r="AW40" s="1" t="n">
        <v>1</v>
      </c>
      <c r="AX40" s="1"/>
      <c r="AY40" s="1"/>
      <c r="AZ40" s="1"/>
      <c r="BA40" s="1"/>
      <c r="BB40" s="1" t="n">
        <v>83</v>
      </c>
      <c r="BC40" s="1" t="n">
        <v>92</v>
      </c>
      <c r="BD40" s="1"/>
      <c r="BE40" s="1" t="s">
        <v>844</v>
      </c>
      <c r="BF40" s="1" t="str">
        <f aca="false">HYPERLINK("http://dx.doi.org/10.1016/j.appdev.2009.08.001","http://dx.doi.org/10.1016/j.appdev.2009.08.001")</f>
        <v>http://dx.doi.org/10.1016/j.appdev.2009.08.001</v>
      </c>
      <c r="BG40" s="1"/>
      <c r="BH40" s="1"/>
      <c r="BI40" s="1" t="n">
        <v>10</v>
      </c>
      <c r="BJ40" s="1" t="s">
        <v>441</v>
      </c>
      <c r="BK40" s="1" t="s">
        <v>94</v>
      </c>
      <c r="BL40" s="1" t="s">
        <v>95</v>
      </c>
      <c r="BM40" s="1" t="s">
        <v>845</v>
      </c>
      <c r="BN40" s="1"/>
      <c r="BO40" s="1"/>
      <c r="BP40" s="1"/>
      <c r="BQ40" s="1"/>
      <c r="BR40" s="1" t="s">
        <v>97</v>
      </c>
      <c r="BS40" s="1" t="s">
        <v>846</v>
      </c>
      <c r="BT40" s="1" t="str">
        <f aca="false">HYPERLINK("https%3A%2F%2Fwww.webofscience.com%2Fwos%2Fwoscc%2Ffull-record%2FWOS:000274962300008","View Full Record in Web of Science")</f>
        <v>View Full Record in Web of Science</v>
      </c>
    </row>
    <row r="41" customFormat="false" ht="12.75" hidden="false" customHeight="false" outlineLevel="0" collapsed="false">
      <c r="A41" s="1" t="s">
        <v>72</v>
      </c>
      <c r="B41" s="1" t="s">
        <v>847</v>
      </c>
      <c r="C41" s="1"/>
      <c r="D41" s="1"/>
      <c r="E41" s="1"/>
      <c r="F41" s="1" t="s">
        <v>848</v>
      </c>
      <c r="G41" s="1"/>
      <c r="H41" s="1"/>
      <c r="I41" s="1" t="s">
        <v>849</v>
      </c>
      <c r="J41" s="1" t="s">
        <v>850</v>
      </c>
      <c r="K41" s="1"/>
      <c r="L41" s="1"/>
      <c r="M41" s="1" t="s">
        <v>77</v>
      </c>
      <c r="N41" s="1" t="s">
        <v>78</v>
      </c>
      <c r="O41" s="1"/>
      <c r="P41" s="1"/>
      <c r="Q41" s="1"/>
      <c r="R41" s="1"/>
      <c r="S41" s="1"/>
      <c r="T41" s="1" t="s">
        <v>851</v>
      </c>
      <c r="U41" s="1"/>
      <c r="V41" s="1" t="s">
        <v>852</v>
      </c>
      <c r="W41" s="1" t="s">
        <v>853</v>
      </c>
      <c r="X41" s="1" t="s">
        <v>854</v>
      </c>
      <c r="Y41" s="1" t="s">
        <v>855</v>
      </c>
      <c r="Z41" s="1" t="s">
        <v>856</v>
      </c>
      <c r="AA41" s="1" t="s">
        <v>857</v>
      </c>
      <c r="AB41" s="1" t="s">
        <v>858</v>
      </c>
      <c r="AC41" s="1" t="s">
        <v>859</v>
      </c>
      <c r="AD41" s="1" t="s">
        <v>860</v>
      </c>
      <c r="AE41" s="1" t="s">
        <v>861</v>
      </c>
      <c r="AF41" s="1"/>
      <c r="AG41" s="1" t="n">
        <v>52</v>
      </c>
      <c r="AH41" s="1" t="n">
        <v>0</v>
      </c>
      <c r="AI41" s="1" t="n">
        <v>0</v>
      </c>
      <c r="AJ41" s="1" t="n">
        <v>0</v>
      </c>
      <c r="AK41" s="1" t="n">
        <v>0</v>
      </c>
      <c r="AL41" s="1" t="s">
        <v>862</v>
      </c>
      <c r="AM41" s="1" t="s">
        <v>863</v>
      </c>
      <c r="AN41" s="1" t="s">
        <v>864</v>
      </c>
      <c r="AO41" s="1" t="s">
        <v>865</v>
      </c>
      <c r="AP41" s="1" t="s">
        <v>866</v>
      </c>
      <c r="AQ41" s="1"/>
      <c r="AR41" s="1" t="s">
        <v>867</v>
      </c>
      <c r="AS41" s="1" t="s">
        <v>868</v>
      </c>
      <c r="AT41" s="1" t="s">
        <v>869</v>
      </c>
      <c r="AU41" s="1" t="n">
        <v>2022</v>
      </c>
      <c r="AV41" s="1" t="n">
        <v>13</v>
      </c>
      <c r="AW41" s="1" t="n">
        <v>2</v>
      </c>
      <c r="AX41" s="1"/>
      <c r="AY41" s="1"/>
      <c r="AZ41" s="1"/>
      <c r="BA41" s="1"/>
      <c r="BB41" s="1" t="n">
        <v>219</v>
      </c>
      <c r="BC41" s="1" t="n">
        <v>234</v>
      </c>
      <c r="BD41" s="1"/>
      <c r="BE41" s="1" t="s">
        <v>870</v>
      </c>
      <c r="BF41" s="1" t="str">
        <f aca="false">HYPERLINK("http://dx.doi.org/10.1086/719855","http://dx.doi.org/10.1086/719855")</f>
        <v>http://dx.doi.org/10.1086/719855</v>
      </c>
      <c r="BG41" s="1"/>
      <c r="BH41" s="1" t="s">
        <v>871</v>
      </c>
      <c r="BI41" s="1" t="n">
        <v>16</v>
      </c>
      <c r="BJ41" s="1" t="s">
        <v>872</v>
      </c>
      <c r="BK41" s="1" t="s">
        <v>94</v>
      </c>
      <c r="BL41" s="1" t="s">
        <v>872</v>
      </c>
      <c r="BM41" s="1" t="s">
        <v>873</v>
      </c>
      <c r="BN41" s="1"/>
      <c r="BO41" s="1"/>
      <c r="BP41" s="1"/>
      <c r="BQ41" s="1"/>
      <c r="BR41" s="1" t="s">
        <v>97</v>
      </c>
      <c r="BS41" s="1" t="s">
        <v>874</v>
      </c>
      <c r="BT41" s="1" t="str">
        <f aca="false">HYPERLINK("https%3A%2F%2Fwww.webofscience.com%2Fwos%2Fwoscc%2Ffull-record%2FWOS:000794299400001","View Full Record in Web of Science")</f>
        <v>View Full Record in Web of Science</v>
      </c>
    </row>
    <row r="42" customFormat="false" ht="12.75" hidden="false" customHeight="false" outlineLevel="0" collapsed="false">
      <c r="A42" s="1" t="s">
        <v>72</v>
      </c>
      <c r="B42" s="1" t="s">
        <v>875</v>
      </c>
      <c r="C42" s="1"/>
      <c r="D42" s="1"/>
      <c r="E42" s="1"/>
      <c r="F42" s="1" t="s">
        <v>876</v>
      </c>
      <c r="G42" s="1"/>
      <c r="H42" s="1"/>
      <c r="I42" s="1" t="s">
        <v>877</v>
      </c>
      <c r="J42" s="1" t="s">
        <v>878</v>
      </c>
      <c r="K42" s="1"/>
      <c r="L42" s="1"/>
      <c r="M42" s="1" t="s">
        <v>77</v>
      </c>
      <c r="N42" s="1" t="s">
        <v>78</v>
      </c>
      <c r="O42" s="1"/>
      <c r="P42" s="1"/>
      <c r="Q42" s="1"/>
      <c r="R42" s="1"/>
      <c r="S42" s="1"/>
      <c r="T42" s="1"/>
      <c r="U42" s="1" t="s">
        <v>879</v>
      </c>
      <c r="V42" s="1" t="s">
        <v>880</v>
      </c>
      <c r="W42" s="1" t="s">
        <v>881</v>
      </c>
      <c r="X42" s="1" t="s">
        <v>882</v>
      </c>
      <c r="Y42" s="1" t="s">
        <v>883</v>
      </c>
      <c r="Z42" s="1"/>
      <c r="AA42" s="1"/>
      <c r="AB42" s="1" t="s">
        <v>884</v>
      </c>
      <c r="AC42" s="1"/>
      <c r="AD42" s="1"/>
      <c r="AE42" s="1"/>
      <c r="AF42" s="1"/>
      <c r="AG42" s="1" t="n">
        <v>26</v>
      </c>
      <c r="AH42" s="1" t="n">
        <v>0</v>
      </c>
      <c r="AI42" s="1" t="n">
        <v>0</v>
      </c>
      <c r="AJ42" s="1" t="n">
        <v>0</v>
      </c>
      <c r="AK42" s="1" t="n">
        <v>11</v>
      </c>
      <c r="AL42" s="1" t="s">
        <v>390</v>
      </c>
      <c r="AM42" s="1" t="s">
        <v>391</v>
      </c>
      <c r="AN42" s="1" t="s">
        <v>885</v>
      </c>
      <c r="AO42" s="1" t="s">
        <v>886</v>
      </c>
      <c r="AP42" s="1"/>
      <c r="AQ42" s="1"/>
      <c r="AR42" s="1" t="s">
        <v>887</v>
      </c>
      <c r="AS42" s="1" t="s">
        <v>888</v>
      </c>
      <c r="AT42" s="1"/>
      <c r="AU42" s="1" t="n">
        <v>2012</v>
      </c>
      <c r="AV42" s="1" t="n">
        <v>10</v>
      </c>
      <c r="AW42" s="1" t="n">
        <v>1</v>
      </c>
      <c r="AX42" s="1"/>
      <c r="AY42" s="1"/>
      <c r="AZ42" s="1"/>
      <c r="BA42" s="1"/>
      <c r="BB42" s="1" t="n">
        <v>29</v>
      </c>
      <c r="BC42" s="1" t="n">
        <v>36</v>
      </c>
      <c r="BD42" s="1"/>
      <c r="BE42" s="1" t="s">
        <v>889</v>
      </c>
      <c r="BF42" s="1" t="str">
        <f aca="false">HYPERLINK("http://dx.doi.org/10.1080/15570274.2012.648389","http://dx.doi.org/10.1080/15570274.2012.648389")</f>
        <v>http://dx.doi.org/10.1080/15570274.2012.648389</v>
      </c>
      <c r="BG42" s="1"/>
      <c r="BH42" s="1"/>
      <c r="BI42" s="1" t="n">
        <v>8</v>
      </c>
      <c r="BJ42" s="1" t="s">
        <v>890</v>
      </c>
      <c r="BK42" s="1" t="s">
        <v>891</v>
      </c>
      <c r="BL42" s="1" t="s">
        <v>890</v>
      </c>
      <c r="BM42" s="1" t="s">
        <v>892</v>
      </c>
      <c r="BN42" s="1"/>
      <c r="BO42" s="1"/>
      <c r="BP42" s="1"/>
      <c r="BQ42" s="1"/>
      <c r="BR42" s="1" t="s">
        <v>97</v>
      </c>
      <c r="BS42" s="1" t="s">
        <v>893</v>
      </c>
      <c r="BT42" s="1" t="str">
        <f aca="false">HYPERLINK("https%3A%2F%2Fwww.webofscience.com%2Fwos%2Fwoscc%2Ffull-record%2FWOS:000302548600005","View Full Record in Web of Science")</f>
        <v>View Full Record in Web of Science</v>
      </c>
    </row>
    <row r="43" customFormat="false" ht="12.75" hidden="false" customHeight="false" outlineLevel="0" collapsed="false">
      <c r="A43" s="1" t="s">
        <v>72</v>
      </c>
      <c r="B43" s="1" t="s">
        <v>894</v>
      </c>
      <c r="C43" s="1"/>
      <c r="D43" s="1"/>
      <c r="E43" s="1"/>
      <c r="F43" s="1" t="s">
        <v>895</v>
      </c>
      <c r="G43" s="1"/>
      <c r="H43" s="1"/>
      <c r="I43" s="1" t="s">
        <v>896</v>
      </c>
      <c r="J43" s="1" t="s">
        <v>897</v>
      </c>
      <c r="K43" s="1"/>
      <c r="L43" s="1"/>
      <c r="M43" s="1" t="s">
        <v>77</v>
      </c>
      <c r="N43" s="1" t="s">
        <v>78</v>
      </c>
      <c r="O43" s="1"/>
      <c r="P43" s="1"/>
      <c r="Q43" s="1"/>
      <c r="R43" s="1"/>
      <c r="S43" s="1"/>
      <c r="T43" s="1" t="s">
        <v>898</v>
      </c>
      <c r="U43" s="1" t="s">
        <v>899</v>
      </c>
      <c r="V43" s="1" t="s">
        <v>900</v>
      </c>
      <c r="W43" s="1" t="s">
        <v>901</v>
      </c>
      <c r="X43" s="1" t="s">
        <v>902</v>
      </c>
      <c r="Y43" s="1" t="s">
        <v>903</v>
      </c>
      <c r="Z43" s="1" t="s">
        <v>904</v>
      </c>
      <c r="AA43" s="1" t="s">
        <v>905</v>
      </c>
      <c r="AB43" s="1" t="s">
        <v>906</v>
      </c>
      <c r="AC43" s="1" t="s">
        <v>907</v>
      </c>
      <c r="AD43" s="1" t="s">
        <v>908</v>
      </c>
      <c r="AE43" s="1" t="s">
        <v>909</v>
      </c>
      <c r="AF43" s="1"/>
      <c r="AG43" s="1" t="n">
        <v>34</v>
      </c>
      <c r="AH43" s="1" t="n">
        <v>15</v>
      </c>
      <c r="AI43" s="1" t="n">
        <v>15</v>
      </c>
      <c r="AJ43" s="1" t="n">
        <v>3</v>
      </c>
      <c r="AK43" s="1" t="n">
        <v>15</v>
      </c>
      <c r="AL43" s="1" t="s">
        <v>390</v>
      </c>
      <c r="AM43" s="1" t="s">
        <v>391</v>
      </c>
      <c r="AN43" s="1" t="s">
        <v>392</v>
      </c>
      <c r="AO43" s="1" t="s">
        <v>910</v>
      </c>
      <c r="AP43" s="1" t="s">
        <v>911</v>
      </c>
      <c r="AQ43" s="1"/>
      <c r="AR43" s="1" t="s">
        <v>912</v>
      </c>
      <c r="AS43" s="1" t="s">
        <v>913</v>
      </c>
      <c r="AT43" s="1"/>
      <c r="AU43" s="1" t="n">
        <v>2017</v>
      </c>
      <c r="AV43" s="1" t="n">
        <v>187</v>
      </c>
      <c r="AW43" s="1" t="s">
        <v>914</v>
      </c>
      <c r="AX43" s="1"/>
      <c r="AY43" s="1"/>
      <c r="AZ43" s="1"/>
      <c r="BA43" s="1"/>
      <c r="BB43" s="1" t="n">
        <v>910</v>
      </c>
      <c r="BC43" s="1" t="n">
        <v>923</v>
      </c>
      <c r="BD43" s="1"/>
      <c r="BE43" s="1" t="s">
        <v>915</v>
      </c>
      <c r="BF43" s="1" t="str">
        <f aca="false">HYPERLINK("http://dx.doi.org/10.1080/03004430.2016.1223061","http://dx.doi.org/10.1080/03004430.2016.1223061")</f>
        <v>http://dx.doi.org/10.1080/03004430.2016.1223061</v>
      </c>
      <c r="BG43" s="1"/>
      <c r="BH43" s="1"/>
      <c r="BI43" s="1" t="n">
        <v>14</v>
      </c>
      <c r="BJ43" s="1" t="s">
        <v>916</v>
      </c>
      <c r="BK43" s="1" t="s">
        <v>94</v>
      </c>
      <c r="BL43" s="1" t="s">
        <v>476</v>
      </c>
      <c r="BM43" s="1" t="s">
        <v>917</v>
      </c>
      <c r="BN43" s="1"/>
      <c r="BO43" s="1" t="s">
        <v>478</v>
      </c>
      <c r="BP43" s="1"/>
      <c r="BQ43" s="1"/>
      <c r="BR43" s="1" t="s">
        <v>97</v>
      </c>
      <c r="BS43" s="1" t="s">
        <v>918</v>
      </c>
      <c r="BT43" s="1" t="str">
        <f aca="false">HYPERLINK("https%3A%2F%2Fwww.webofscience.com%2Fwos%2Fwoscc%2Ffull-record%2FWOS:000400861000011","View Full Record in Web of Science")</f>
        <v>View Full Record in Web of Science</v>
      </c>
    </row>
    <row r="44" customFormat="false" ht="12.75" hidden="false" customHeight="false" outlineLevel="0" collapsed="false">
      <c r="A44" s="1" t="s">
        <v>72</v>
      </c>
      <c r="B44" s="1" t="s">
        <v>919</v>
      </c>
      <c r="C44" s="1"/>
      <c r="D44" s="1"/>
      <c r="E44" s="1"/>
      <c r="F44" s="1" t="s">
        <v>920</v>
      </c>
      <c r="G44" s="1"/>
      <c r="H44" s="1"/>
      <c r="I44" s="1" t="s">
        <v>921</v>
      </c>
      <c r="J44" s="1" t="s">
        <v>231</v>
      </c>
      <c r="K44" s="1"/>
      <c r="L44" s="1"/>
      <c r="M44" s="1" t="s">
        <v>77</v>
      </c>
      <c r="N44" s="1" t="s">
        <v>78</v>
      </c>
      <c r="O44" s="1"/>
      <c r="P44" s="1"/>
      <c r="Q44" s="1"/>
      <c r="R44" s="1"/>
      <c r="S44" s="1"/>
      <c r="T44" s="1" t="s">
        <v>922</v>
      </c>
      <c r="U44" s="1" t="s">
        <v>923</v>
      </c>
      <c r="V44" s="1" t="s">
        <v>924</v>
      </c>
      <c r="W44" s="1" t="s">
        <v>925</v>
      </c>
      <c r="X44" s="1" t="s">
        <v>926</v>
      </c>
      <c r="Y44" s="1" t="s">
        <v>927</v>
      </c>
      <c r="Z44" s="1" t="s">
        <v>928</v>
      </c>
      <c r="AA44" s="1"/>
      <c r="AB44" s="1"/>
      <c r="AC44" s="1" t="s">
        <v>929</v>
      </c>
      <c r="AD44" s="1" t="s">
        <v>930</v>
      </c>
      <c r="AE44" s="1"/>
      <c r="AF44" s="1"/>
      <c r="AG44" s="1" t="n">
        <v>57</v>
      </c>
      <c r="AH44" s="1" t="n">
        <v>24</v>
      </c>
      <c r="AI44" s="1" t="n">
        <v>24</v>
      </c>
      <c r="AJ44" s="1" t="n">
        <v>8</v>
      </c>
      <c r="AK44" s="1" t="n">
        <v>36</v>
      </c>
      <c r="AL44" s="1" t="s">
        <v>244</v>
      </c>
      <c r="AM44" s="1" t="s">
        <v>245</v>
      </c>
      <c r="AN44" s="1" t="s">
        <v>246</v>
      </c>
      <c r="AO44" s="1" t="s">
        <v>247</v>
      </c>
      <c r="AP44" s="1" t="s">
        <v>248</v>
      </c>
      <c r="AQ44" s="1"/>
      <c r="AR44" s="1" t="s">
        <v>249</v>
      </c>
      <c r="AS44" s="1" t="s">
        <v>250</v>
      </c>
      <c r="AT44" s="1" t="s">
        <v>139</v>
      </c>
      <c r="AU44" s="1" t="n">
        <v>2014</v>
      </c>
      <c r="AV44" s="1" t="n">
        <v>48</v>
      </c>
      <c r="AW44" s="1" t="n">
        <v>1</v>
      </c>
      <c r="AX44" s="1"/>
      <c r="AY44" s="1"/>
      <c r="AZ44" s="1"/>
      <c r="BA44" s="1"/>
      <c r="BB44" s="1" t="n">
        <v>71</v>
      </c>
      <c r="BC44" s="1" t="n">
        <v>79</v>
      </c>
      <c r="BD44" s="1"/>
      <c r="BE44" s="1" t="s">
        <v>931</v>
      </c>
      <c r="BF44" s="1" t="str">
        <f aca="false">HYPERLINK("http://dx.doi.org/10.1007/s12160-013-9571-x","http://dx.doi.org/10.1007/s12160-013-9571-x")</f>
        <v>http://dx.doi.org/10.1007/s12160-013-9571-x</v>
      </c>
      <c r="BG44" s="1"/>
      <c r="BH44" s="1"/>
      <c r="BI44" s="1" t="n">
        <v>9</v>
      </c>
      <c r="BJ44" s="1" t="s">
        <v>120</v>
      </c>
      <c r="BK44" s="1" t="s">
        <v>94</v>
      </c>
      <c r="BL44" s="1" t="s">
        <v>95</v>
      </c>
      <c r="BM44" s="1" t="s">
        <v>932</v>
      </c>
      <c r="BN44" s="1" t="n">
        <v>24327135</v>
      </c>
      <c r="BO44" s="1" t="s">
        <v>296</v>
      </c>
      <c r="BP44" s="1"/>
      <c r="BQ44" s="1"/>
      <c r="BR44" s="1" t="s">
        <v>97</v>
      </c>
      <c r="BS44" s="1" t="s">
        <v>933</v>
      </c>
      <c r="BT44" s="1" t="str">
        <f aca="false">HYPERLINK("https%3A%2F%2Fwww.webofscience.com%2Fwos%2Fwoscc%2Ffull-record%2FWOS:000339731400010","View Full Record in Web of Science")</f>
        <v>View Full Record in Web of Science</v>
      </c>
    </row>
    <row r="45" customFormat="false" ht="12.75" hidden="false" customHeight="false" outlineLevel="0" collapsed="false">
      <c r="A45" s="1" t="s">
        <v>72</v>
      </c>
      <c r="B45" s="1" t="s">
        <v>934</v>
      </c>
      <c r="C45" s="1"/>
      <c r="D45" s="1"/>
      <c r="E45" s="1"/>
      <c r="F45" s="1" t="s">
        <v>935</v>
      </c>
      <c r="G45" s="1"/>
      <c r="H45" s="1"/>
      <c r="I45" s="1" t="s">
        <v>936</v>
      </c>
      <c r="J45" s="1" t="s">
        <v>937</v>
      </c>
      <c r="K45" s="1"/>
      <c r="L45" s="1"/>
      <c r="M45" s="1" t="s">
        <v>77</v>
      </c>
      <c r="N45" s="1" t="s">
        <v>78</v>
      </c>
      <c r="O45" s="1"/>
      <c r="P45" s="1"/>
      <c r="Q45" s="1"/>
      <c r="R45" s="1"/>
      <c r="S45" s="1"/>
      <c r="T45" s="1" t="s">
        <v>938</v>
      </c>
      <c r="U45" s="1" t="s">
        <v>939</v>
      </c>
      <c r="V45" s="1" t="s">
        <v>940</v>
      </c>
      <c r="W45" s="1" t="s">
        <v>941</v>
      </c>
      <c r="X45" s="1" t="s">
        <v>942</v>
      </c>
      <c r="Y45" s="1" t="s">
        <v>943</v>
      </c>
      <c r="Z45" s="1" t="s">
        <v>944</v>
      </c>
      <c r="AA45" s="1"/>
      <c r="AB45" s="1"/>
      <c r="AC45" s="1"/>
      <c r="AD45" s="1"/>
      <c r="AE45" s="1"/>
      <c r="AF45" s="1"/>
      <c r="AG45" s="1" t="n">
        <v>95</v>
      </c>
      <c r="AH45" s="1" t="n">
        <v>97</v>
      </c>
      <c r="AI45" s="1" t="n">
        <v>99</v>
      </c>
      <c r="AJ45" s="1" t="n">
        <v>0</v>
      </c>
      <c r="AK45" s="1" t="n">
        <v>44</v>
      </c>
      <c r="AL45" s="1" t="s">
        <v>837</v>
      </c>
      <c r="AM45" s="1" t="s">
        <v>528</v>
      </c>
      <c r="AN45" s="1" t="s">
        <v>945</v>
      </c>
      <c r="AO45" s="1" t="s">
        <v>946</v>
      </c>
      <c r="AP45" s="1" t="s">
        <v>947</v>
      </c>
      <c r="AQ45" s="1"/>
      <c r="AR45" s="1" t="s">
        <v>948</v>
      </c>
      <c r="AS45" s="1" t="s">
        <v>949</v>
      </c>
      <c r="AT45" s="1" t="s">
        <v>552</v>
      </c>
      <c r="AU45" s="1" t="n">
        <v>2011</v>
      </c>
      <c r="AV45" s="1" t="n">
        <v>26</v>
      </c>
      <c r="AW45" s="1" t="n">
        <v>3</v>
      </c>
      <c r="AX45" s="1"/>
      <c r="AY45" s="1"/>
      <c r="AZ45" s="1"/>
      <c r="BA45" s="1"/>
      <c r="BB45" s="1" t="n">
        <v>365</v>
      </c>
      <c r="BC45" s="1" t="n">
        <v>375</v>
      </c>
      <c r="BD45" s="1"/>
      <c r="BE45" s="1" t="s">
        <v>950</v>
      </c>
      <c r="BF45" s="1" t="str">
        <f aca="false">HYPERLINK("http://dx.doi.org/10.1016/j.ecresq.2011.01.001","http://dx.doi.org/10.1016/j.ecresq.2011.01.001")</f>
        <v>http://dx.doi.org/10.1016/j.ecresq.2011.01.001</v>
      </c>
      <c r="BG45" s="1"/>
      <c r="BH45" s="1"/>
      <c r="BI45" s="1" t="n">
        <v>11</v>
      </c>
      <c r="BJ45" s="1" t="s">
        <v>916</v>
      </c>
      <c r="BK45" s="1" t="s">
        <v>94</v>
      </c>
      <c r="BL45" s="1" t="s">
        <v>476</v>
      </c>
      <c r="BM45" s="1" t="s">
        <v>951</v>
      </c>
      <c r="BN45" s="1" t="n">
        <v>22110258</v>
      </c>
      <c r="BO45" s="1" t="s">
        <v>606</v>
      </c>
      <c r="BP45" s="1"/>
      <c r="BQ45" s="1"/>
      <c r="BR45" s="1" t="s">
        <v>97</v>
      </c>
      <c r="BS45" s="1" t="s">
        <v>952</v>
      </c>
      <c r="BT45" s="1" t="str">
        <f aca="false">HYPERLINK("https%3A%2F%2Fwww.webofscience.com%2Fwos%2Fwoscc%2Ffull-record%2FWOS:000291495200010","View Full Record in Web of Science")</f>
        <v>View Full Record in Web of Science</v>
      </c>
    </row>
    <row r="46" customFormat="false" ht="12.75" hidden="false" customHeight="false" outlineLevel="0" collapsed="false">
      <c r="A46" s="1" t="s">
        <v>72</v>
      </c>
      <c r="B46" s="1" t="s">
        <v>953</v>
      </c>
      <c r="C46" s="1"/>
      <c r="D46" s="1"/>
      <c r="E46" s="1"/>
      <c r="F46" s="1" t="s">
        <v>954</v>
      </c>
      <c r="G46" s="1"/>
      <c r="H46" s="1"/>
      <c r="I46" s="1" t="s">
        <v>955</v>
      </c>
      <c r="J46" s="1" t="s">
        <v>956</v>
      </c>
      <c r="K46" s="1"/>
      <c r="L46" s="1"/>
      <c r="M46" s="1" t="s">
        <v>77</v>
      </c>
      <c r="N46" s="1" t="s">
        <v>78</v>
      </c>
      <c r="O46" s="1"/>
      <c r="P46" s="1"/>
      <c r="Q46" s="1"/>
      <c r="R46" s="1"/>
      <c r="S46" s="1"/>
      <c r="T46" s="1"/>
      <c r="U46" s="1"/>
      <c r="V46" s="1" t="s">
        <v>957</v>
      </c>
      <c r="W46" s="1" t="s">
        <v>958</v>
      </c>
      <c r="X46" s="1" t="s">
        <v>959</v>
      </c>
      <c r="Y46" s="1" t="s">
        <v>960</v>
      </c>
      <c r="Z46" s="1" t="s">
        <v>961</v>
      </c>
      <c r="AA46" s="1"/>
      <c r="AB46" s="1" t="s">
        <v>962</v>
      </c>
      <c r="AC46" s="1"/>
      <c r="AD46" s="1"/>
      <c r="AE46" s="1"/>
      <c r="AF46" s="1"/>
      <c r="AG46" s="1" t="n">
        <v>39</v>
      </c>
      <c r="AH46" s="1" t="n">
        <v>0</v>
      </c>
      <c r="AI46" s="1" t="n">
        <v>0</v>
      </c>
      <c r="AJ46" s="1" t="n">
        <v>0</v>
      </c>
      <c r="AK46" s="1" t="n">
        <v>0</v>
      </c>
      <c r="AL46" s="1" t="s">
        <v>963</v>
      </c>
      <c r="AM46" s="1" t="s">
        <v>528</v>
      </c>
      <c r="AN46" s="1" t="s">
        <v>964</v>
      </c>
      <c r="AO46" s="1" t="s">
        <v>965</v>
      </c>
      <c r="AP46" s="1" t="s">
        <v>966</v>
      </c>
      <c r="AQ46" s="1"/>
      <c r="AR46" s="1" t="s">
        <v>967</v>
      </c>
      <c r="AS46" s="1" t="s">
        <v>968</v>
      </c>
      <c r="AT46" s="1" t="s">
        <v>118</v>
      </c>
      <c r="AU46" s="1" t="n">
        <v>2022</v>
      </c>
      <c r="AV46" s="1" t="n">
        <v>56</v>
      </c>
      <c r="AW46" s="1" t="n">
        <v>4</v>
      </c>
      <c r="AX46" s="1"/>
      <c r="AY46" s="1"/>
      <c r="AZ46" s="1"/>
      <c r="BA46" s="1"/>
      <c r="BB46" s="1" t="n">
        <v>565</v>
      </c>
      <c r="BC46" s="1" t="n">
        <v>588</v>
      </c>
      <c r="BD46" s="1" t="s">
        <v>969</v>
      </c>
      <c r="BE46" s="1" t="s">
        <v>970</v>
      </c>
      <c r="BF46" s="1" t="str">
        <f aca="false">HYPERLINK("http://dx.doi.org/10.1017/S0021875822000019","http://dx.doi.org/10.1017/S0021875822000019")</f>
        <v>http://dx.doi.org/10.1017/S0021875822000019</v>
      </c>
      <c r="BG46" s="1"/>
      <c r="BH46" s="1" t="s">
        <v>669</v>
      </c>
      <c r="BI46" s="1" t="n">
        <v>24</v>
      </c>
      <c r="BJ46" s="1" t="s">
        <v>141</v>
      </c>
      <c r="BK46" s="1" t="s">
        <v>891</v>
      </c>
      <c r="BL46" s="1" t="s">
        <v>143</v>
      </c>
      <c r="BM46" s="1" t="s">
        <v>971</v>
      </c>
      <c r="BN46" s="1"/>
      <c r="BO46" s="1"/>
      <c r="BP46" s="1"/>
      <c r="BQ46" s="1"/>
      <c r="BR46" s="1" t="s">
        <v>97</v>
      </c>
      <c r="BS46" s="1" t="s">
        <v>972</v>
      </c>
      <c r="BT46" s="1" t="str">
        <f aca="false">HYPERLINK("https%3A%2F%2Fwww.webofscience.com%2Fwos%2Fwoscc%2Ffull-record%2FWOS:000754083900001","View Full Record in Web of Science")</f>
        <v>View Full Record in Web of Science</v>
      </c>
    </row>
    <row r="47" customFormat="false" ht="12.75" hidden="false" customHeight="false" outlineLevel="0" collapsed="false">
      <c r="A47" s="1" t="s">
        <v>72</v>
      </c>
      <c r="B47" s="1" t="s">
        <v>973</v>
      </c>
      <c r="C47" s="1"/>
      <c r="D47" s="1"/>
      <c r="E47" s="1"/>
      <c r="F47" s="1" t="s">
        <v>974</v>
      </c>
      <c r="G47" s="1"/>
      <c r="H47" s="1"/>
      <c r="I47" s="1" t="s">
        <v>975</v>
      </c>
      <c r="J47" s="1" t="s">
        <v>976</v>
      </c>
      <c r="K47" s="1"/>
      <c r="L47" s="1"/>
      <c r="M47" s="1" t="s">
        <v>77</v>
      </c>
      <c r="N47" s="1" t="s">
        <v>78</v>
      </c>
      <c r="O47" s="1"/>
      <c r="P47" s="1"/>
      <c r="Q47" s="1"/>
      <c r="R47" s="1"/>
      <c r="S47" s="1"/>
      <c r="T47" s="1" t="s">
        <v>977</v>
      </c>
      <c r="U47" s="1" t="s">
        <v>978</v>
      </c>
      <c r="V47" s="1" t="s">
        <v>979</v>
      </c>
      <c r="W47" s="1" t="s">
        <v>980</v>
      </c>
      <c r="X47" s="1" t="s">
        <v>981</v>
      </c>
      <c r="Y47" s="1" t="s">
        <v>982</v>
      </c>
      <c r="Z47" s="1" t="s">
        <v>983</v>
      </c>
      <c r="AA47" s="1"/>
      <c r="AB47" s="1"/>
      <c r="AC47" s="1"/>
      <c r="AD47" s="1"/>
      <c r="AE47" s="1"/>
      <c r="AF47" s="1"/>
      <c r="AG47" s="1" t="n">
        <v>42</v>
      </c>
      <c r="AH47" s="1" t="n">
        <v>3</v>
      </c>
      <c r="AI47" s="1" t="n">
        <v>5</v>
      </c>
      <c r="AJ47" s="1" t="n">
        <v>3</v>
      </c>
      <c r="AK47" s="1" t="n">
        <v>31</v>
      </c>
      <c r="AL47" s="1" t="s">
        <v>984</v>
      </c>
      <c r="AM47" s="1" t="s">
        <v>985</v>
      </c>
      <c r="AN47" s="1" t="s">
        <v>986</v>
      </c>
      <c r="AO47" s="1" t="s">
        <v>987</v>
      </c>
      <c r="AP47" s="1" t="s">
        <v>988</v>
      </c>
      <c r="AQ47" s="1"/>
      <c r="AR47" s="1" t="s">
        <v>989</v>
      </c>
      <c r="AS47" s="1" t="s">
        <v>990</v>
      </c>
      <c r="AT47" s="1" t="s">
        <v>583</v>
      </c>
      <c r="AU47" s="1" t="n">
        <v>2015</v>
      </c>
      <c r="AV47" s="1" t="n">
        <v>43</v>
      </c>
      <c r="AW47" s="1" t="n">
        <v>2</v>
      </c>
      <c r="AX47" s="1"/>
      <c r="AY47" s="1"/>
      <c r="AZ47" s="1"/>
      <c r="BA47" s="1"/>
      <c r="BB47" s="1" t="n">
        <v>143</v>
      </c>
      <c r="BC47" s="1" t="n">
        <v>156</v>
      </c>
      <c r="BD47" s="1"/>
      <c r="BE47" s="1" t="s">
        <v>991</v>
      </c>
      <c r="BF47" s="1" t="str">
        <f aca="false">HYPERLINK("http://dx.doi.org/10.1007/s10643-013-0628-z","http://dx.doi.org/10.1007/s10643-013-0628-z")</f>
        <v>http://dx.doi.org/10.1007/s10643-013-0628-z</v>
      </c>
      <c r="BG47" s="1"/>
      <c r="BH47" s="1"/>
      <c r="BI47" s="1" t="n">
        <v>14</v>
      </c>
      <c r="BJ47" s="1" t="s">
        <v>399</v>
      </c>
      <c r="BK47" s="1" t="s">
        <v>94</v>
      </c>
      <c r="BL47" s="1" t="s">
        <v>399</v>
      </c>
      <c r="BM47" s="1" t="s">
        <v>992</v>
      </c>
      <c r="BN47" s="1"/>
      <c r="BO47" s="1"/>
      <c r="BP47" s="1"/>
      <c r="BQ47" s="1"/>
      <c r="BR47" s="1" t="s">
        <v>97</v>
      </c>
      <c r="BS47" s="1" t="s">
        <v>993</v>
      </c>
      <c r="BT47" s="1" t="str">
        <f aca="false">HYPERLINK("https%3A%2F%2Fwww.webofscience.com%2Fwos%2Fwoscc%2Ffull-record%2FWOS:000356046800008","View Full Record in Web of Science")</f>
        <v>View Full Record in Web of Science</v>
      </c>
    </row>
    <row r="48" customFormat="false" ht="12.75" hidden="false" customHeight="false" outlineLevel="0" collapsed="false">
      <c r="A48" s="1" t="s">
        <v>72</v>
      </c>
      <c r="B48" s="1" t="s">
        <v>994</v>
      </c>
      <c r="C48" s="1"/>
      <c r="D48" s="1"/>
      <c r="E48" s="1"/>
      <c r="F48" s="1" t="s">
        <v>995</v>
      </c>
      <c r="G48" s="1"/>
      <c r="H48" s="1"/>
      <c r="I48" s="1" t="s">
        <v>996</v>
      </c>
      <c r="J48" s="1" t="s">
        <v>997</v>
      </c>
      <c r="K48" s="1"/>
      <c r="L48" s="1"/>
      <c r="M48" s="1" t="s">
        <v>77</v>
      </c>
      <c r="N48" s="1" t="s">
        <v>78</v>
      </c>
      <c r="O48" s="1"/>
      <c r="P48" s="1"/>
      <c r="Q48" s="1"/>
      <c r="R48" s="1"/>
      <c r="S48" s="1"/>
      <c r="T48" s="1" t="s">
        <v>998</v>
      </c>
      <c r="U48" s="1" t="s">
        <v>999</v>
      </c>
      <c r="V48" s="1" t="s">
        <v>1000</v>
      </c>
      <c r="W48" s="1" t="s">
        <v>1001</v>
      </c>
      <c r="X48" s="1" t="s">
        <v>1002</v>
      </c>
      <c r="Y48" s="1" t="s">
        <v>1003</v>
      </c>
      <c r="Z48" s="1" t="s">
        <v>1004</v>
      </c>
      <c r="AA48" s="1"/>
      <c r="AB48" s="1" t="s">
        <v>1005</v>
      </c>
      <c r="AC48" s="1"/>
      <c r="AD48" s="1"/>
      <c r="AE48" s="1"/>
      <c r="AF48" s="1"/>
      <c r="AG48" s="1" t="n">
        <v>77</v>
      </c>
      <c r="AH48" s="1" t="n">
        <v>77</v>
      </c>
      <c r="AI48" s="1" t="n">
        <v>77</v>
      </c>
      <c r="AJ48" s="1" t="n">
        <v>0</v>
      </c>
      <c r="AK48" s="1" t="n">
        <v>41</v>
      </c>
      <c r="AL48" s="1" t="s">
        <v>527</v>
      </c>
      <c r="AM48" s="1" t="s">
        <v>528</v>
      </c>
      <c r="AN48" s="1" t="s">
        <v>529</v>
      </c>
      <c r="AO48" s="1" t="s">
        <v>1006</v>
      </c>
      <c r="AP48" s="1" t="s">
        <v>1007</v>
      </c>
      <c r="AQ48" s="1"/>
      <c r="AR48" s="1" t="s">
        <v>997</v>
      </c>
      <c r="AS48" s="1" t="s">
        <v>1008</v>
      </c>
      <c r="AT48" s="1" t="s">
        <v>624</v>
      </c>
      <c r="AU48" s="1" t="n">
        <v>2012</v>
      </c>
      <c r="AV48" s="1" t="n">
        <v>66</v>
      </c>
      <c r="AW48" s="1" t="s">
        <v>1009</v>
      </c>
      <c r="AX48" s="1"/>
      <c r="AY48" s="1"/>
      <c r="AZ48" s="1"/>
      <c r="BA48" s="1"/>
      <c r="BB48" s="1" t="n">
        <v>53</v>
      </c>
      <c r="BC48" s="1" t="n">
        <v>65</v>
      </c>
      <c r="BD48" s="1"/>
      <c r="BE48" s="1" t="s">
        <v>1010</v>
      </c>
      <c r="BF48" s="1" t="str">
        <f aca="false">HYPERLINK("http://dx.doi.org/10.1007/s11199-011-0080-8","http://dx.doi.org/10.1007/s11199-011-0080-8")</f>
        <v>http://dx.doi.org/10.1007/s11199-011-0080-8</v>
      </c>
      <c r="BG48" s="1"/>
      <c r="BH48" s="1"/>
      <c r="BI48" s="1" t="n">
        <v>13</v>
      </c>
      <c r="BJ48" s="1" t="s">
        <v>1011</v>
      </c>
      <c r="BK48" s="1" t="s">
        <v>94</v>
      </c>
      <c r="BL48" s="1" t="s">
        <v>1012</v>
      </c>
      <c r="BM48" s="1" t="s">
        <v>1013</v>
      </c>
      <c r="BN48" s="1"/>
      <c r="BO48" s="1"/>
      <c r="BP48" s="1"/>
      <c r="BQ48" s="1"/>
      <c r="BR48" s="1" t="s">
        <v>97</v>
      </c>
      <c r="BS48" s="1" t="s">
        <v>1014</v>
      </c>
      <c r="BT48" s="1" t="str">
        <f aca="false">HYPERLINK("https%3A%2F%2Fwww.webofscience.com%2Fwos%2Fwoscc%2Ffull-record%2FWOS:000298358100005","View Full Record in Web of Science")</f>
        <v>View Full Record in Web of Science</v>
      </c>
    </row>
    <row r="49" customFormat="false" ht="12.75" hidden="false" customHeight="false" outlineLevel="0" collapsed="false">
      <c r="A49" s="1" t="s">
        <v>72</v>
      </c>
      <c r="B49" s="1" t="s">
        <v>1015</v>
      </c>
      <c r="C49" s="1"/>
      <c r="D49" s="1"/>
      <c r="E49" s="1"/>
      <c r="F49" s="1" t="s">
        <v>1016</v>
      </c>
      <c r="G49" s="1"/>
      <c r="H49" s="1"/>
      <c r="I49" s="1" t="s">
        <v>1017</v>
      </c>
      <c r="J49" s="1" t="s">
        <v>1018</v>
      </c>
      <c r="K49" s="1"/>
      <c r="L49" s="1"/>
      <c r="M49" s="1" t="s">
        <v>77</v>
      </c>
      <c r="N49" s="1" t="s">
        <v>78</v>
      </c>
      <c r="O49" s="1"/>
      <c r="P49" s="1"/>
      <c r="Q49" s="1"/>
      <c r="R49" s="1"/>
      <c r="S49" s="1"/>
      <c r="T49" s="1" t="s">
        <v>1019</v>
      </c>
      <c r="U49" s="1" t="s">
        <v>1020</v>
      </c>
      <c r="V49" s="1" t="s">
        <v>1021</v>
      </c>
      <c r="W49" s="1" t="s">
        <v>1022</v>
      </c>
      <c r="X49" s="1" t="s">
        <v>1023</v>
      </c>
      <c r="Y49" s="1" t="s">
        <v>1024</v>
      </c>
      <c r="Z49" s="1" t="s">
        <v>1025</v>
      </c>
      <c r="AA49" s="1" t="s">
        <v>1026</v>
      </c>
      <c r="AB49" s="1" t="s">
        <v>1027</v>
      </c>
      <c r="AC49" s="1"/>
      <c r="AD49" s="1"/>
      <c r="AE49" s="1"/>
      <c r="AF49" s="1"/>
      <c r="AG49" s="1" t="n">
        <v>51</v>
      </c>
      <c r="AH49" s="1" t="n">
        <v>26</v>
      </c>
      <c r="AI49" s="1" t="n">
        <v>28</v>
      </c>
      <c r="AJ49" s="1" t="n">
        <v>1</v>
      </c>
      <c r="AK49" s="1" t="n">
        <v>22</v>
      </c>
      <c r="AL49" s="1" t="s">
        <v>194</v>
      </c>
      <c r="AM49" s="1" t="s">
        <v>195</v>
      </c>
      <c r="AN49" s="1" t="s">
        <v>196</v>
      </c>
      <c r="AO49" s="1" t="s">
        <v>1028</v>
      </c>
      <c r="AP49" s="1" t="s">
        <v>1029</v>
      </c>
      <c r="AQ49" s="1"/>
      <c r="AR49" s="1" t="s">
        <v>1030</v>
      </c>
      <c r="AS49" s="1" t="s">
        <v>1031</v>
      </c>
      <c r="AT49" s="1" t="s">
        <v>118</v>
      </c>
      <c r="AU49" s="1" t="n">
        <v>2013</v>
      </c>
      <c r="AV49" s="1" t="n">
        <v>36</v>
      </c>
      <c r="AW49" s="1" t="n">
        <v>5</v>
      </c>
      <c r="AX49" s="1"/>
      <c r="AY49" s="1"/>
      <c r="AZ49" s="1"/>
      <c r="BA49" s="1"/>
      <c r="BB49" s="1" t="n">
        <v>983</v>
      </c>
      <c r="BC49" s="1" t="n">
        <v>991</v>
      </c>
      <c r="BD49" s="1"/>
      <c r="BE49" s="1" t="s">
        <v>1032</v>
      </c>
      <c r="BF49" s="1" t="str">
        <f aca="false">HYPERLINK("http://dx.doi.org/10.1016/j.adolescence.2013.07.012","http://dx.doi.org/10.1016/j.adolescence.2013.07.012")</f>
        <v>http://dx.doi.org/10.1016/j.adolescence.2013.07.012</v>
      </c>
      <c r="BG49" s="1"/>
      <c r="BH49" s="1"/>
      <c r="BI49" s="1" t="n">
        <v>9</v>
      </c>
      <c r="BJ49" s="1" t="s">
        <v>441</v>
      </c>
      <c r="BK49" s="1" t="s">
        <v>94</v>
      </c>
      <c r="BL49" s="1" t="s">
        <v>95</v>
      </c>
      <c r="BM49" s="1" t="s">
        <v>1033</v>
      </c>
      <c r="BN49" s="1" t="n">
        <v>24011114</v>
      </c>
      <c r="BO49" s="1" t="s">
        <v>606</v>
      </c>
      <c r="BP49" s="1"/>
      <c r="BQ49" s="1"/>
      <c r="BR49" s="1" t="s">
        <v>97</v>
      </c>
      <c r="BS49" s="1" t="s">
        <v>1034</v>
      </c>
      <c r="BT49" s="1" t="str">
        <f aca="false">HYPERLINK("https%3A%2F%2Fwww.webofscience.com%2Fwos%2Fwoscc%2Ffull-record%2FWOS:000342471000019","View Full Record in Web of Science")</f>
        <v>View Full Record in Web of Science</v>
      </c>
    </row>
    <row r="50" customFormat="false" ht="12.75" hidden="false" customHeight="false" outlineLevel="0" collapsed="false">
      <c r="A50" s="1" t="s">
        <v>72</v>
      </c>
      <c r="B50" s="1" t="s">
        <v>1035</v>
      </c>
      <c r="C50" s="1"/>
      <c r="D50" s="1"/>
      <c r="E50" s="1"/>
      <c r="F50" s="1" t="s">
        <v>1036</v>
      </c>
      <c r="G50" s="1"/>
      <c r="H50" s="1"/>
      <c r="I50" s="1" t="s">
        <v>1037</v>
      </c>
      <c r="J50" s="1" t="s">
        <v>259</v>
      </c>
      <c r="K50" s="1"/>
      <c r="L50" s="1"/>
      <c r="M50" s="1" t="s">
        <v>77</v>
      </c>
      <c r="N50" s="1" t="s">
        <v>78</v>
      </c>
      <c r="O50" s="1"/>
      <c r="P50" s="1"/>
      <c r="Q50" s="1"/>
      <c r="R50" s="1"/>
      <c r="S50" s="1"/>
      <c r="T50" s="1" t="s">
        <v>1038</v>
      </c>
      <c r="U50" s="1" t="s">
        <v>1039</v>
      </c>
      <c r="V50" s="1" t="s">
        <v>1040</v>
      </c>
      <c r="W50" s="1" t="s">
        <v>1041</v>
      </c>
      <c r="X50" s="1" t="s">
        <v>1042</v>
      </c>
      <c r="Y50" s="1" t="s">
        <v>1043</v>
      </c>
      <c r="Z50" s="1" t="s">
        <v>1044</v>
      </c>
      <c r="AA50" s="1"/>
      <c r="AB50" s="1"/>
      <c r="AC50" s="1"/>
      <c r="AD50" s="1"/>
      <c r="AE50" s="1"/>
      <c r="AF50" s="1"/>
      <c r="AG50" s="1" t="n">
        <v>40</v>
      </c>
      <c r="AH50" s="1" t="n">
        <v>7</v>
      </c>
      <c r="AI50" s="1" t="n">
        <v>8</v>
      </c>
      <c r="AJ50" s="1" t="n">
        <v>0</v>
      </c>
      <c r="AK50" s="1" t="n">
        <v>8</v>
      </c>
      <c r="AL50" s="1" t="s">
        <v>267</v>
      </c>
      <c r="AM50" s="1" t="s">
        <v>268</v>
      </c>
      <c r="AN50" s="1" t="s">
        <v>269</v>
      </c>
      <c r="AO50" s="1" t="s">
        <v>270</v>
      </c>
      <c r="AP50" s="1" t="s">
        <v>271</v>
      </c>
      <c r="AQ50" s="1"/>
      <c r="AR50" s="1" t="s">
        <v>272</v>
      </c>
      <c r="AS50" s="1" t="s">
        <v>273</v>
      </c>
      <c r="AT50" s="1" t="s">
        <v>308</v>
      </c>
      <c r="AU50" s="1" t="n">
        <v>2013</v>
      </c>
      <c r="AV50" s="1" t="n">
        <v>35</v>
      </c>
      <c r="AW50" s="1" t="n">
        <v>11</v>
      </c>
      <c r="AX50" s="1"/>
      <c r="AY50" s="1"/>
      <c r="AZ50" s="1"/>
      <c r="BA50" s="1"/>
      <c r="BB50" s="1" t="n">
        <v>1836</v>
      </c>
      <c r="BC50" s="1" t="n">
        <v>1842</v>
      </c>
      <c r="BD50" s="1"/>
      <c r="BE50" s="1" t="s">
        <v>1045</v>
      </c>
      <c r="BF50" s="1" t="str">
        <f aca="false">HYPERLINK("http://dx.doi.org/10.1016/j.childyouth.2013.08.004","http://dx.doi.org/10.1016/j.childyouth.2013.08.004")</f>
        <v>http://dx.doi.org/10.1016/j.childyouth.2013.08.004</v>
      </c>
      <c r="BG50" s="1"/>
      <c r="BH50" s="1"/>
      <c r="BI50" s="1" t="n">
        <v>7</v>
      </c>
      <c r="BJ50" s="1" t="s">
        <v>276</v>
      </c>
      <c r="BK50" s="1" t="s">
        <v>94</v>
      </c>
      <c r="BL50" s="1" t="s">
        <v>276</v>
      </c>
      <c r="BM50" s="1" t="s">
        <v>1046</v>
      </c>
      <c r="BN50" s="1"/>
      <c r="BO50" s="1"/>
      <c r="BP50" s="1"/>
      <c r="BQ50" s="1"/>
      <c r="BR50" s="1" t="s">
        <v>97</v>
      </c>
      <c r="BS50" s="1" t="s">
        <v>1047</v>
      </c>
      <c r="BT50" s="1" t="str">
        <f aca="false">HYPERLINK("https%3A%2F%2Fwww.webofscience.com%2Fwos%2Fwoscc%2Ffull-record%2FWOS:000326911100007","View Full Record in Web of Science")</f>
        <v>View Full Record in Web of Science</v>
      </c>
    </row>
    <row r="51" customFormat="false" ht="12.75" hidden="false" customHeight="false" outlineLevel="0" collapsed="false">
      <c r="A51" s="1" t="s">
        <v>72</v>
      </c>
      <c r="B51" s="1" t="s">
        <v>1048</v>
      </c>
      <c r="C51" s="1"/>
      <c r="D51" s="1"/>
      <c r="E51" s="1"/>
      <c r="F51" s="1" t="s">
        <v>1049</v>
      </c>
      <c r="G51" s="1"/>
      <c r="H51" s="1"/>
      <c r="I51" s="1" t="s">
        <v>1050</v>
      </c>
      <c r="J51" s="1" t="s">
        <v>1051</v>
      </c>
      <c r="K51" s="1"/>
      <c r="L51" s="1"/>
      <c r="M51" s="1" t="s">
        <v>77</v>
      </c>
      <c r="N51" s="1" t="s">
        <v>78</v>
      </c>
      <c r="O51" s="1"/>
      <c r="P51" s="1"/>
      <c r="Q51" s="1"/>
      <c r="R51" s="1"/>
      <c r="S51" s="1"/>
      <c r="T51" s="1" t="s">
        <v>1052</v>
      </c>
      <c r="U51" s="1" t="s">
        <v>1053</v>
      </c>
      <c r="V51" s="1" t="s">
        <v>1054</v>
      </c>
      <c r="W51" s="1" t="s">
        <v>1055</v>
      </c>
      <c r="X51" s="1" t="s">
        <v>1056</v>
      </c>
      <c r="Y51" s="1" t="s">
        <v>1057</v>
      </c>
      <c r="Z51" s="1" t="s">
        <v>1058</v>
      </c>
      <c r="AA51" s="1" t="s">
        <v>1059</v>
      </c>
      <c r="AB51" s="1" t="s">
        <v>1060</v>
      </c>
      <c r="AC51" s="1"/>
      <c r="AD51" s="1"/>
      <c r="AE51" s="1"/>
      <c r="AF51" s="1"/>
      <c r="AG51" s="1" t="n">
        <v>73</v>
      </c>
      <c r="AH51" s="1" t="n">
        <v>110</v>
      </c>
      <c r="AI51" s="1" t="n">
        <v>110</v>
      </c>
      <c r="AJ51" s="1" t="n">
        <v>0</v>
      </c>
      <c r="AK51" s="1" t="n">
        <v>43</v>
      </c>
      <c r="AL51" s="1" t="s">
        <v>194</v>
      </c>
      <c r="AM51" s="1" t="s">
        <v>195</v>
      </c>
      <c r="AN51" s="1" t="s">
        <v>196</v>
      </c>
      <c r="AO51" s="1" t="s">
        <v>1061</v>
      </c>
      <c r="AP51" s="1" t="s">
        <v>1062</v>
      </c>
      <c r="AQ51" s="1"/>
      <c r="AR51" s="1" t="s">
        <v>1063</v>
      </c>
      <c r="AS51" s="1" t="s">
        <v>1064</v>
      </c>
      <c r="AT51" s="1" t="s">
        <v>552</v>
      </c>
      <c r="AU51" s="1" t="n">
        <v>2012</v>
      </c>
      <c r="AV51" s="1" t="n">
        <v>6</v>
      </c>
      <c r="AW51" s="1" t="n">
        <v>3</v>
      </c>
      <c r="AX51" s="1"/>
      <c r="AY51" s="1"/>
      <c r="AZ51" s="1" t="s">
        <v>439</v>
      </c>
      <c r="BA51" s="1"/>
      <c r="BB51" s="1" t="n">
        <v>280</v>
      </c>
      <c r="BC51" s="1" t="n">
        <v>287</v>
      </c>
      <c r="BD51" s="1"/>
      <c r="BE51" s="1" t="s">
        <v>1065</v>
      </c>
      <c r="BF51" s="1" t="str">
        <f aca="false">HYPERLINK("http://dx.doi.org/10.1111/j.1750-8606.2011.00206.x","http://dx.doi.org/10.1111/j.1750-8606.2011.00206.x")</f>
        <v>http://dx.doi.org/10.1111/j.1750-8606.2011.00206.x</v>
      </c>
      <c r="BG51" s="1"/>
      <c r="BH51" s="1"/>
      <c r="BI51" s="1" t="n">
        <v>8</v>
      </c>
      <c r="BJ51" s="1" t="s">
        <v>441</v>
      </c>
      <c r="BK51" s="1" t="s">
        <v>94</v>
      </c>
      <c r="BL51" s="1" t="s">
        <v>95</v>
      </c>
      <c r="BM51" s="1" t="s">
        <v>1066</v>
      </c>
      <c r="BN51" s="1"/>
      <c r="BO51" s="1"/>
      <c r="BP51" s="1"/>
      <c r="BQ51" s="1"/>
      <c r="BR51" s="1" t="s">
        <v>97</v>
      </c>
      <c r="BS51" s="1" t="s">
        <v>1067</v>
      </c>
      <c r="BT51" s="1" t="str">
        <f aca="false">HYPERLINK("https%3A%2F%2Fwww.webofscience.com%2Fwos%2Fwoscc%2Ffull-record%2FWOS:000307582600011","View Full Record in Web of Science")</f>
        <v>View Full Record in Web of Science</v>
      </c>
    </row>
    <row r="52" customFormat="false" ht="12.75" hidden="false" customHeight="false" outlineLevel="0" collapsed="false">
      <c r="A52" s="1" t="s">
        <v>72</v>
      </c>
      <c r="B52" s="1" t="s">
        <v>1068</v>
      </c>
      <c r="C52" s="1"/>
      <c r="D52" s="1"/>
      <c r="E52" s="1"/>
      <c r="F52" s="1" t="s">
        <v>1069</v>
      </c>
      <c r="G52" s="1"/>
      <c r="H52" s="1"/>
      <c r="I52" s="1" t="s">
        <v>1070</v>
      </c>
      <c r="J52" s="1" t="s">
        <v>1071</v>
      </c>
      <c r="K52" s="1"/>
      <c r="L52" s="1"/>
      <c r="M52" s="1" t="s">
        <v>77</v>
      </c>
      <c r="N52" s="1" t="s">
        <v>78</v>
      </c>
      <c r="O52" s="1"/>
      <c r="P52" s="1"/>
      <c r="Q52" s="1"/>
      <c r="R52" s="1"/>
      <c r="S52" s="1"/>
      <c r="T52" s="1" t="s">
        <v>1072</v>
      </c>
      <c r="U52" s="1" t="s">
        <v>1073</v>
      </c>
      <c r="V52" s="1" t="s">
        <v>1074</v>
      </c>
      <c r="W52" s="1" t="s">
        <v>1075</v>
      </c>
      <c r="X52" s="1" t="s">
        <v>1076</v>
      </c>
      <c r="Y52" s="1" t="s">
        <v>1077</v>
      </c>
      <c r="Z52" s="1" t="s">
        <v>1078</v>
      </c>
      <c r="AA52" s="1"/>
      <c r="AB52" s="1" t="s">
        <v>1079</v>
      </c>
      <c r="AC52" s="1"/>
      <c r="AD52" s="1"/>
      <c r="AE52" s="1"/>
      <c r="AF52" s="1"/>
      <c r="AG52" s="1" t="n">
        <v>32</v>
      </c>
      <c r="AH52" s="1" t="n">
        <v>10</v>
      </c>
      <c r="AI52" s="1" t="n">
        <v>10</v>
      </c>
      <c r="AJ52" s="1" t="n">
        <v>1</v>
      </c>
      <c r="AK52" s="1" t="n">
        <v>2</v>
      </c>
      <c r="AL52" s="1" t="s">
        <v>194</v>
      </c>
      <c r="AM52" s="1" t="s">
        <v>195</v>
      </c>
      <c r="AN52" s="1" t="s">
        <v>196</v>
      </c>
      <c r="AO52" s="1" t="s">
        <v>1080</v>
      </c>
      <c r="AP52" s="1" t="s">
        <v>1081</v>
      </c>
      <c r="AQ52" s="1"/>
      <c r="AR52" s="1" t="s">
        <v>1082</v>
      </c>
      <c r="AS52" s="1" t="s">
        <v>1083</v>
      </c>
      <c r="AT52" s="1" t="s">
        <v>251</v>
      </c>
      <c r="AU52" s="1" t="n">
        <v>2011</v>
      </c>
      <c r="AV52" s="1" t="n">
        <v>60</v>
      </c>
      <c r="AW52" s="1" t="n">
        <v>1</v>
      </c>
      <c r="AX52" s="1"/>
      <c r="AY52" s="1"/>
      <c r="AZ52" s="1"/>
      <c r="BA52" s="1"/>
      <c r="BB52" s="1" t="n">
        <v>1</v>
      </c>
      <c r="BC52" s="1" t="n">
        <v>14</v>
      </c>
      <c r="BD52" s="1"/>
      <c r="BE52" s="1" t="s">
        <v>1084</v>
      </c>
      <c r="BF52" s="1" t="str">
        <f aca="false">HYPERLINK("http://dx.doi.org/10.1111/j.1741-3729.2010.00629.x","http://dx.doi.org/10.1111/j.1741-3729.2010.00629.x")</f>
        <v>http://dx.doi.org/10.1111/j.1741-3729.2010.00629.x</v>
      </c>
      <c r="BG52" s="1"/>
      <c r="BH52" s="1"/>
      <c r="BI52" s="1" t="n">
        <v>14</v>
      </c>
      <c r="BJ52" s="1" t="s">
        <v>276</v>
      </c>
      <c r="BK52" s="1" t="s">
        <v>94</v>
      </c>
      <c r="BL52" s="1" t="s">
        <v>276</v>
      </c>
      <c r="BM52" s="1" t="s">
        <v>1085</v>
      </c>
      <c r="BN52" s="1"/>
      <c r="BO52" s="1"/>
      <c r="BP52" s="1"/>
      <c r="BQ52" s="1"/>
      <c r="BR52" s="1" t="s">
        <v>97</v>
      </c>
      <c r="BS52" s="1" t="s">
        <v>1086</v>
      </c>
      <c r="BT52" s="1" t="str">
        <f aca="false">HYPERLINK("https%3A%2F%2Fwww.webofscience.com%2Fwos%2Fwoscc%2Ffull-record%2FWOS:000286005500001","View Full Record in Web of Science")</f>
        <v>View Full Record in Web of Science</v>
      </c>
    </row>
    <row r="53" customFormat="false" ht="12.75" hidden="false" customHeight="false" outlineLevel="0" collapsed="false">
      <c r="A53" s="1" t="s">
        <v>72</v>
      </c>
      <c r="B53" s="1" t="s">
        <v>1087</v>
      </c>
      <c r="C53" s="1"/>
      <c r="D53" s="1"/>
      <c r="E53" s="1"/>
      <c r="F53" s="1" t="s">
        <v>1088</v>
      </c>
      <c r="G53" s="1"/>
      <c r="H53" s="1"/>
      <c r="I53" s="1" t="s">
        <v>1089</v>
      </c>
      <c r="J53" s="1" t="s">
        <v>1090</v>
      </c>
      <c r="K53" s="1"/>
      <c r="L53" s="1"/>
      <c r="M53" s="1" t="s">
        <v>77</v>
      </c>
      <c r="N53" s="1" t="s">
        <v>1091</v>
      </c>
      <c r="O53" s="1" t="s">
        <v>1092</v>
      </c>
      <c r="P53" s="1" t="s">
        <v>1093</v>
      </c>
      <c r="Q53" s="1" t="s">
        <v>1094</v>
      </c>
      <c r="R53" s="1" t="s">
        <v>1095</v>
      </c>
      <c r="S53" s="1"/>
      <c r="T53" s="1"/>
      <c r="U53" s="1" t="s">
        <v>1096</v>
      </c>
      <c r="V53" s="1" t="s">
        <v>1097</v>
      </c>
      <c r="W53" s="1" t="s">
        <v>1098</v>
      </c>
      <c r="X53" s="1" t="s">
        <v>1099</v>
      </c>
      <c r="Y53" s="1" t="s">
        <v>1100</v>
      </c>
      <c r="Z53" s="1" t="s">
        <v>1101</v>
      </c>
      <c r="AA53" s="1"/>
      <c r="AB53" s="1"/>
      <c r="AC53" s="1" t="s">
        <v>1102</v>
      </c>
      <c r="AD53" s="1" t="s">
        <v>930</v>
      </c>
      <c r="AE53" s="1"/>
      <c r="AF53" s="1"/>
      <c r="AG53" s="1" t="n">
        <v>61</v>
      </c>
      <c r="AH53" s="1" t="n">
        <v>112</v>
      </c>
      <c r="AI53" s="1" t="n">
        <v>112</v>
      </c>
      <c r="AJ53" s="1" t="n">
        <v>1</v>
      </c>
      <c r="AK53" s="1" t="n">
        <v>21</v>
      </c>
      <c r="AL53" s="1" t="s">
        <v>194</v>
      </c>
      <c r="AM53" s="1" t="s">
        <v>195</v>
      </c>
      <c r="AN53" s="1" t="s">
        <v>196</v>
      </c>
      <c r="AO53" s="1" t="s">
        <v>1103</v>
      </c>
      <c r="AP53" s="1" t="s">
        <v>1104</v>
      </c>
      <c r="AQ53" s="1"/>
      <c r="AR53" s="1" t="s">
        <v>1105</v>
      </c>
      <c r="AS53" s="1" t="s">
        <v>1106</v>
      </c>
      <c r="AT53" s="1" t="s">
        <v>843</v>
      </c>
      <c r="AU53" s="1" t="n">
        <v>2007</v>
      </c>
      <c r="AV53" s="1" t="n">
        <v>78</v>
      </c>
      <c r="AW53" s="1" t="n">
        <v>1</v>
      </c>
      <c r="AX53" s="1"/>
      <c r="AY53" s="1"/>
      <c r="AZ53" s="1"/>
      <c r="BA53" s="1"/>
      <c r="BB53" s="1" t="n">
        <v>132</v>
      </c>
      <c r="BC53" s="1" t="n">
        <v>147</v>
      </c>
      <c r="BD53" s="1"/>
      <c r="BE53" s="1" t="s">
        <v>1107</v>
      </c>
      <c r="BF53" s="1" t="str">
        <f aca="false">HYPERLINK("http://dx.doi.org/10.1111/j.1467-8624.2007.00989.x","http://dx.doi.org/10.1111/j.1467-8624.2007.00989.x")</f>
        <v>http://dx.doi.org/10.1111/j.1467-8624.2007.00989.x</v>
      </c>
      <c r="BG53" s="1"/>
      <c r="BH53" s="1"/>
      <c r="BI53" s="1" t="n">
        <v>16</v>
      </c>
      <c r="BJ53" s="1" t="s">
        <v>1108</v>
      </c>
      <c r="BK53" s="1" t="s">
        <v>1109</v>
      </c>
      <c r="BL53" s="1" t="s">
        <v>95</v>
      </c>
      <c r="BM53" s="1" t="s">
        <v>1110</v>
      </c>
      <c r="BN53" s="1" t="n">
        <v>17328697</v>
      </c>
      <c r="BO53" s="1"/>
      <c r="BP53" s="1"/>
      <c r="BQ53" s="1"/>
      <c r="BR53" s="1" t="s">
        <v>97</v>
      </c>
      <c r="BS53" s="1" t="s">
        <v>1111</v>
      </c>
      <c r="BT53" s="1" t="str">
        <f aca="false">HYPERLINK("https%3A%2F%2Fwww.webofscience.com%2Fwos%2Fwoscc%2Ffull-record%2FWOS:000244517400008","View Full Record in Web of Science")</f>
        <v>View Full Record in Web of Science</v>
      </c>
    </row>
    <row r="54" customFormat="false" ht="12.75" hidden="false" customHeight="false" outlineLevel="0" collapsed="false">
      <c r="A54" s="1" t="s">
        <v>72</v>
      </c>
      <c r="B54" s="1" t="s">
        <v>1112</v>
      </c>
      <c r="C54" s="1"/>
      <c r="D54" s="1"/>
      <c r="E54" s="1"/>
      <c r="F54" s="1" t="s">
        <v>1113</v>
      </c>
      <c r="G54" s="1"/>
      <c r="H54" s="1"/>
      <c r="I54" s="1" t="s">
        <v>1114</v>
      </c>
      <c r="J54" s="1" t="s">
        <v>1090</v>
      </c>
      <c r="K54" s="1"/>
      <c r="L54" s="1"/>
      <c r="M54" s="1" t="s">
        <v>77</v>
      </c>
      <c r="N54" s="1" t="s">
        <v>78</v>
      </c>
      <c r="O54" s="1"/>
      <c r="P54" s="1"/>
      <c r="Q54" s="1"/>
      <c r="R54" s="1"/>
      <c r="S54" s="1"/>
      <c r="T54" s="1"/>
      <c r="U54" s="1" t="s">
        <v>1115</v>
      </c>
      <c r="V54" s="1" t="s">
        <v>1116</v>
      </c>
      <c r="W54" s="1" t="s">
        <v>1117</v>
      </c>
      <c r="X54" s="1" t="s">
        <v>1118</v>
      </c>
      <c r="Y54" s="1" t="s">
        <v>1119</v>
      </c>
      <c r="Z54" s="1" t="s">
        <v>1120</v>
      </c>
      <c r="AA54" s="1"/>
      <c r="AB54" s="1"/>
      <c r="AC54" s="1" t="s">
        <v>1121</v>
      </c>
      <c r="AD54" s="1" t="s">
        <v>1122</v>
      </c>
      <c r="AE54" s="1" t="s">
        <v>1123</v>
      </c>
      <c r="AF54" s="1"/>
      <c r="AG54" s="1" t="n">
        <v>55</v>
      </c>
      <c r="AH54" s="1" t="n">
        <v>7</v>
      </c>
      <c r="AI54" s="1" t="n">
        <v>7</v>
      </c>
      <c r="AJ54" s="1" t="n">
        <v>2</v>
      </c>
      <c r="AK54" s="1" t="n">
        <v>16</v>
      </c>
      <c r="AL54" s="1" t="s">
        <v>194</v>
      </c>
      <c r="AM54" s="1" t="s">
        <v>195</v>
      </c>
      <c r="AN54" s="1" t="s">
        <v>196</v>
      </c>
      <c r="AO54" s="1" t="s">
        <v>1103</v>
      </c>
      <c r="AP54" s="1" t="s">
        <v>1104</v>
      </c>
      <c r="AQ54" s="1"/>
      <c r="AR54" s="1" t="s">
        <v>1105</v>
      </c>
      <c r="AS54" s="1" t="s">
        <v>1106</v>
      </c>
      <c r="AT54" s="1" t="s">
        <v>1124</v>
      </c>
      <c r="AU54" s="1" t="n">
        <v>2018</v>
      </c>
      <c r="AV54" s="1" t="n">
        <v>89</v>
      </c>
      <c r="AW54" s="1" t="n">
        <v>5</v>
      </c>
      <c r="AX54" s="1"/>
      <c r="AY54" s="1"/>
      <c r="AZ54" s="1"/>
      <c r="BA54" s="1"/>
      <c r="BB54" s="1" t="n">
        <v>1704</v>
      </c>
      <c r="BC54" s="1" t="n">
        <v>1719</v>
      </c>
      <c r="BD54" s="1"/>
      <c r="BE54" s="1" t="s">
        <v>1125</v>
      </c>
      <c r="BF54" s="1" t="str">
        <f aca="false">HYPERLINK("http://dx.doi.org/10.1111/cdev.12828","http://dx.doi.org/10.1111/cdev.12828")</f>
        <v>http://dx.doi.org/10.1111/cdev.12828</v>
      </c>
      <c r="BG54" s="1"/>
      <c r="BH54" s="1"/>
      <c r="BI54" s="1" t="n">
        <v>16</v>
      </c>
      <c r="BJ54" s="1" t="s">
        <v>1108</v>
      </c>
      <c r="BK54" s="1" t="s">
        <v>94</v>
      </c>
      <c r="BL54" s="1" t="s">
        <v>95</v>
      </c>
      <c r="BM54" s="1" t="s">
        <v>1126</v>
      </c>
      <c r="BN54" s="1" t="n">
        <v>28474457</v>
      </c>
      <c r="BO54" s="1"/>
      <c r="BP54" s="1"/>
      <c r="BQ54" s="1"/>
      <c r="BR54" s="1" t="s">
        <v>97</v>
      </c>
      <c r="BS54" s="1" t="s">
        <v>1127</v>
      </c>
      <c r="BT54" s="1" t="str">
        <f aca="false">HYPERLINK("https%3A%2F%2Fwww.webofscience.com%2Fwos%2Fwoscc%2Ffull-record%2FWOS:000443935700020","View Full Record in Web of Science")</f>
        <v>View Full Record in Web of Science</v>
      </c>
    </row>
    <row r="55" customFormat="false" ht="12.75" hidden="false" customHeight="false" outlineLevel="0" collapsed="false">
      <c r="A55" s="1" t="s">
        <v>72</v>
      </c>
      <c r="B55" s="1" t="s">
        <v>1128</v>
      </c>
      <c r="C55" s="1"/>
      <c r="D55" s="1"/>
      <c r="E55" s="1"/>
      <c r="F55" s="1" t="s">
        <v>1129</v>
      </c>
      <c r="G55" s="1"/>
      <c r="H55" s="1"/>
      <c r="I55" s="1" t="s">
        <v>1130</v>
      </c>
      <c r="J55" s="1" t="s">
        <v>337</v>
      </c>
      <c r="K55" s="1"/>
      <c r="L55" s="1"/>
      <c r="M55" s="1" t="s">
        <v>77</v>
      </c>
      <c r="N55" s="1" t="s">
        <v>78</v>
      </c>
      <c r="O55" s="1"/>
      <c r="P55" s="1"/>
      <c r="Q55" s="1"/>
      <c r="R55" s="1"/>
      <c r="S55" s="1"/>
      <c r="T55" s="1"/>
      <c r="U55" s="1" t="s">
        <v>1131</v>
      </c>
      <c r="V55" s="1" t="s">
        <v>1132</v>
      </c>
      <c r="W55" s="1" t="s">
        <v>1133</v>
      </c>
      <c r="X55" s="1" t="s">
        <v>1134</v>
      </c>
      <c r="Y55" s="1" t="s">
        <v>1135</v>
      </c>
      <c r="Z55" s="1" t="s">
        <v>1136</v>
      </c>
      <c r="AA55" s="1"/>
      <c r="AB55" s="1"/>
      <c r="AC55" s="1"/>
      <c r="AD55" s="1"/>
      <c r="AE55" s="1"/>
      <c r="AF55" s="1"/>
      <c r="AG55" s="1" t="n">
        <v>44</v>
      </c>
      <c r="AH55" s="1" t="n">
        <v>18</v>
      </c>
      <c r="AI55" s="1" t="n">
        <v>18</v>
      </c>
      <c r="AJ55" s="1" t="n">
        <v>0</v>
      </c>
      <c r="AK55" s="1" t="n">
        <v>7</v>
      </c>
      <c r="AL55" s="1" t="s">
        <v>194</v>
      </c>
      <c r="AM55" s="1" t="s">
        <v>195</v>
      </c>
      <c r="AN55" s="1" t="s">
        <v>196</v>
      </c>
      <c r="AO55" s="1" t="s">
        <v>344</v>
      </c>
      <c r="AP55" s="1" t="s">
        <v>345</v>
      </c>
      <c r="AQ55" s="1"/>
      <c r="AR55" s="1" t="s">
        <v>346</v>
      </c>
      <c r="AS55" s="1" t="s">
        <v>347</v>
      </c>
      <c r="AT55" s="1"/>
      <c r="AU55" s="1" t="n">
        <v>2008</v>
      </c>
      <c r="AV55" s="1" t="n">
        <v>18</v>
      </c>
      <c r="AW55" s="1" t="n">
        <v>2</v>
      </c>
      <c r="AX55" s="1"/>
      <c r="AY55" s="1"/>
      <c r="AZ55" s="1"/>
      <c r="BA55" s="1"/>
      <c r="BB55" s="1" t="n">
        <v>305</v>
      </c>
      <c r="BC55" s="1" t="n">
        <v>351</v>
      </c>
      <c r="BD55" s="1"/>
      <c r="BE55" s="1" t="s">
        <v>1137</v>
      </c>
      <c r="BF55" s="1" t="str">
        <f aca="false">HYPERLINK("http://dx.doi.org/10.1111/j.1532-7795.2008.00562.x","http://dx.doi.org/10.1111/j.1532-7795.2008.00562.x")</f>
        <v>http://dx.doi.org/10.1111/j.1532-7795.2008.00562.x</v>
      </c>
      <c r="BG55" s="1"/>
      <c r="BH55" s="1"/>
      <c r="BI55" s="1" t="n">
        <v>47</v>
      </c>
      <c r="BJ55" s="1" t="s">
        <v>349</v>
      </c>
      <c r="BK55" s="1" t="s">
        <v>94</v>
      </c>
      <c r="BL55" s="1" t="s">
        <v>350</v>
      </c>
      <c r="BM55" s="1" t="s">
        <v>1138</v>
      </c>
      <c r="BN55" s="1"/>
      <c r="BO55" s="1"/>
      <c r="BP55" s="1"/>
      <c r="BQ55" s="1"/>
      <c r="BR55" s="1" t="s">
        <v>97</v>
      </c>
      <c r="BS55" s="1" t="s">
        <v>1139</v>
      </c>
      <c r="BT55" s="1" t="str">
        <f aca="false">HYPERLINK("https%3A%2F%2Fwww.webofscience.com%2Fwos%2Fwoscc%2Ffull-record%2FWOS:000256100900006","View Full Record in Web of Science")</f>
        <v>View Full Record in Web of Science</v>
      </c>
    </row>
    <row r="56" customFormat="false" ht="12.75" hidden="false" customHeight="false" outlineLevel="0" collapsed="false">
      <c r="A56" s="1" t="s">
        <v>72</v>
      </c>
      <c r="B56" s="1" t="s">
        <v>1140</v>
      </c>
      <c r="C56" s="1"/>
      <c r="D56" s="1"/>
      <c r="E56" s="1"/>
      <c r="F56" s="1" t="s">
        <v>1141</v>
      </c>
      <c r="G56" s="1"/>
      <c r="H56" s="1"/>
      <c r="I56" s="1" t="s">
        <v>1142</v>
      </c>
      <c r="J56" s="1" t="s">
        <v>1143</v>
      </c>
      <c r="K56" s="1"/>
      <c r="L56" s="1"/>
      <c r="M56" s="1" t="s">
        <v>77</v>
      </c>
      <c r="N56" s="1" t="s">
        <v>78</v>
      </c>
      <c r="O56" s="1"/>
      <c r="P56" s="1"/>
      <c r="Q56" s="1"/>
      <c r="R56" s="1"/>
      <c r="S56" s="1"/>
      <c r="T56" s="1"/>
      <c r="U56" s="1" t="s">
        <v>1144</v>
      </c>
      <c r="V56" s="1" t="s">
        <v>1145</v>
      </c>
      <c r="W56" s="1" t="s">
        <v>1146</v>
      </c>
      <c r="X56" s="1" t="s">
        <v>1147</v>
      </c>
      <c r="Y56" s="1" t="s">
        <v>1148</v>
      </c>
      <c r="Z56" s="1" t="s">
        <v>1149</v>
      </c>
      <c r="AA56" s="1"/>
      <c r="AB56" s="1" t="s">
        <v>1150</v>
      </c>
      <c r="AC56" s="1" t="s">
        <v>1151</v>
      </c>
      <c r="AD56" s="1" t="s">
        <v>930</v>
      </c>
      <c r="AE56" s="1"/>
      <c r="AF56" s="1"/>
      <c r="AG56" s="1" t="n">
        <v>59</v>
      </c>
      <c r="AH56" s="1" t="n">
        <v>43</v>
      </c>
      <c r="AI56" s="1" t="n">
        <v>43</v>
      </c>
      <c r="AJ56" s="1" t="n">
        <v>0</v>
      </c>
      <c r="AK56" s="1" t="n">
        <v>21</v>
      </c>
      <c r="AL56" s="1" t="s">
        <v>85</v>
      </c>
      <c r="AM56" s="1" t="s">
        <v>86</v>
      </c>
      <c r="AN56" s="1" t="s">
        <v>87</v>
      </c>
      <c r="AO56" s="1" t="s">
        <v>1152</v>
      </c>
      <c r="AP56" s="1" t="s">
        <v>1153</v>
      </c>
      <c r="AQ56" s="1"/>
      <c r="AR56" s="1" t="s">
        <v>1154</v>
      </c>
      <c r="AS56" s="1" t="s">
        <v>1155</v>
      </c>
      <c r="AT56" s="1" t="s">
        <v>1156</v>
      </c>
      <c r="AU56" s="1" t="n">
        <v>2010</v>
      </c>
      <c r="AV56" s="1" t="n">
        <v>51</v>
      </c>
      <c r="AW56" s="1" t="n">
        <v>2</v>
      </c>
      <c r="AX56" s="1"/>
      <c r="AY56" s="1"/>
      <c r="AZ56" s="1"/>
      <c r="BA56" s="1"/>
      <c r="BB56" s="1" t="n">
        <v>303</v>
      </c>
      <c r="BC56" s="1" t="n">
        <v>328</v>
      </c>
      <c r="BD56" s="1"/>
      <c r="BE56" s="1" t="s">
        <v>1157</v>
      </c>
      <c r="BF56" s="1" t="str">
        <f aca="false">HYPERLINK("http://dx.doi.org/10.1111/j.1533-8525.2010.01173.x","http://dx.doi.org/10.1111/j.1533-8525.2010.01173.x")</f>
        <v>http://dx.doi.org/10.1111/j.1533-8525.2010.01173.x</v>
      </c>
      <c r="BG56" s="1"/>
      <c r="BH56" s="1"/>
      <c r="BI56" s="1" t="n">
        <v>26</v>
      </c>
      <c r="BJ56" s="1" t="s">
        <v>1158</v>
      </c>
      <c r="BK56" s="1" t="s">
        <v>94</v>
      </c>
      <c r="BL56" s="1" t="s">
        <v>1158</v>
      </c>
      <c r="BM56" s="1" t="s">
        <v>1159</v>
      </c>
      <c r="BN56" s="1" t="n">
        <v>21921969</v>
      </c>
      <c r="BO56" s="1" t="s">
        <v>606</v>
      </c>
      <c r="BP56" s="1"/>
      <c r="BQ56" s="1"/>
      <c r="BR56" s="1" t="s">
        <v>97</v>
      </c>
      <c r="BS56" s="1" t="s">
        <v>1160</v>
      </c>
      <c r="BT56" s="1" t="str">
        <f aca="false">HYPERLINK("https%3A%2F%2Fwww.webofscience.com%2Fwos%2Fwoscc%2Ffull-record%2FWOS:000276794900006","View Full Record in Web of Science")</f>
        <v>View Full Record in Web of Science</v>
      </c>
    </row>
    <row r="57" customFormat="false" ht="12.75" hidden="false" customHeight="false" outlineLevel="0" collapsed="false">
      <c r="A57" s="1" t="s">
        <v>72</v>
      </c>
      <c r="B57" s="1" t="s">
        <v>1161</v>
      </c>
      <c r="C57" s="1"/>
      <c r="D57" s="1"/>
      <c r="E57" s="1"/>
      <c r="F57" s="1" t="s">
        <v>1162</v>
      </c>
      <c r="G57" s="1"/>
      <c r="H57" s="1"/>
      <c r="I57" s="1" t="s">
        <v>1163</v>
      </c>
      <c r="J57" s="1" t="s">
        <v>1164</v>
      </c>
      <c r="K57" s="1"/>
      <c r="L57" s="1"/>
      <c r="M57" s="1" t="s">
        <v>77</v>
      </c>
      <c r="N57" s="1" t="s">
        <v>78</v>
      </c>
      <c r="O57" s="1"/>
      <c r="P57" s="1"/>
      <c r="Q57" s="1"/>
      <c r="R57" s="1"/>
      <c r="S57" s="1"/>
      <c r="T57" s="1" t="s">
        <v>1165</v>
      </c>
      <c r="U57" s="1" t="s">
        <v>1166</v>
      </c>
      <c r="V57" s="1" t="s">
        <v>1167</v>
      </c>
      <c r="W57" s="1" t="s">
        <v>1168</v>
      </c>
      <c r="X57" s="1" t="s">
        <v>1169</v>
      </c>
      <c r="Y57" s="1" t="s">
        <v>1170</v>
      </c>
      <c r="Z57" s="1" t="s">
        <v>1171</v>
      </c>
      <c r="AA57" s="1" t="s">
        <v>1172</v>
      </c>
      <c r="AB57" s="1" t="s">
        <v>1173</v>
      </c>
      <c r="AC57" s="1"/>
      <c r="AD57" s="1"/>
      <c r="AE57" s="1"/>
      <c r="AF57" s="1"/>
      <c r="AG57" s="1" t="n">
        <v>60</v>
      </c>
      <c r="AH57" s="1" t="n">
        <v>49</v>
      </c>
      <c r="AI57" s="1" t="n">
        <v>49</v>
      </c>
      <c r="AJ57" s="1" t="n">
        <v>1</v>
      </c>
      <c r="AK57" s="1" t="n">
        <v>20</v>
      </c>
      <c r="AL57" s="1" t="s">
        <v>111</v>
      </c>
      <c r="AM57" s="1" t="s">
        <v>112</v>
      </c>
      <c r="AN57" s="1" t="s">
        <v>113</v>
      </c>
      <c r="AO57" s="1" t="s">
        <v>1174</v>
      </c>
      <c r="AP57" s="1"/>
      <c r="AQ57" s="1"/>
      <c r="AR57" s="1" t="s">
        <v>1175</v>
      </c>
      <c r="AS57" s="1" t="s">
        <v>1176</v>
      </c>
      <c r="AT57" s="1" t="s">
        <v>251</v>
      </c>
      <c r="AU57" s="1" t="n">
        <v>2012</v>
      </c>
      <c r="AV57" s="1" t="n">
        <v>49</v>
      </c>
      <c r="AW57" s="1" t="n">
        <v>1</v>
      </c>
      <c r="AX57" s="1"/>
      <c r="AY57" s="1"/>
      <c r="AZ57" s="1"/>
      <c r="BA57" s="1"/>
      <c r="BB57" s="1" t="n">
        <v>124</v>
      </c>
      <c r="BC57" s="1" t="n">
        <v>154</v>
      </c>
      <c r="BD57" s="1"/>
      <c r="BE57" s="1" t="s">
        <v>1177</v>
      </c>
      <c r="BF57" s="1" t="str">
        <f aca="false">HYPERLINK("http://dx.doi.org/10.3102/0002831211426200","http://dx.doi.org/10.3102/0002831211426200")</f>
        <v>http://dx.doi.org/10.3102/0002831211426200</v>
      </c>
      <c r="BG57" s="1"/>
      <c r="BH57" s="1"/>
      <c r="BI57" s="1" t="n">
        <v>31</v>
      </c>
      <c r="BJ57" s="1" t="s">
        <v>399</v>
      </c>
      <c r="BK57" s="1" t="s">
        <v>94</v>
      </c>
      <c r="BL57" s="1" t="s">
        <v>399</v>
      </c>
      <c r="BM57" s="1" t="s">
        <v>1178</v>
      </c>
      <c r="BN57" s="1"/>
      <c r="BO57" s="1"/>
      <c r="BP57" s="1"/>
      <c r="BQ57" s="1"/>
      <c r="BR57" s="1" t="s">
        <v>97</v>
      </c>
      <c r="BS57" s="1" t="s">
        <v>1179</v>
      </c>
      <c r="BT57" s="1" t="str">
        <f aca="false">HYPERLINK("https%3A%2F%2Fwww.webofscience.com%2Fwos%2Fwoscc%2Ffull-record%2FWOS:000299848800006","View Full Record in Web of Science")</f>
        <v>View Full Record in Web of Science</v>
      </c>
    </row>
    <row r="58" customFormat="false" ht="12.75" hidden="false" customHeight="false" outlineLevel="0" collapsed="false">
      <c r="A58" s="1" t="s">
        <v>72</v>
      </c>
      <c r="B58" s="1" t="s">
        <v>1180</v>
      </c>
      <c r="C58" s="1"/>
      <c r="D58" s="1"/>
      <c r="E58" s="1"/>
      <c r="F58" s="1" t="s">
        <v>1181</v>
      </c>
      <c r="G58" s="1"/>
      <c r="H58" s="1"/>
      <c r="I58" s="1" t="s">
        <v>1182</v>
      </c>
      <c r="J58" s="1" t="s">
        <v>1183</v>
      </c>
      <c r="K58" s="1"/>
      <c r="L58" s="1"/>
      <c r="M58" s="1" t="s">
        <v>77</v>
      </c>
      <c r="N58" s="1" t="s">
        <v>78</v>
      </c>
      <c r="O58" s="1"/>
      <c r="P58" s="1"/>
      <c r="Q58" s="1"/>
      <c r="R58" s="1"/>
      <c r="S58" s="1"/>
      <c r="T58" s="1" t="s">
        <v>1184</v>
      </c>
      <c r="U58" s="1" t="s">
        <v>1185</v>
      </c>
      <c r="V58" s="1" t="s">
        <v>1186</v>
      </c>
      <c r="W58" s="1" t="s">
        <v>1187</v>
      </c>
      <c r="X58" s="1" t="s">
        <v>1188</v>
      </c>
      <c r="Y58" s="1" t="s">
        <v>1189</v>
      </c>
      <c r="Z58" s="1" t="s">
        <v>1190</v>
      </c>
      <c r="AA58" s="1"/>
      <c r="AB58" s="1" t="s">
        <v>1191</v>
      </c>
      <c r="AC58" s="1"/>
      <c r="AD58" s="1"/>
      <c r="AE58" s="1"/>
      <c r="AF58" s="1"/>
      <c r="AG58" s="1" t="n">
        <v>55</v>
      </c>
      <c r="AH58" s="1" t="n">
        <v>5</v>
      </c>
      <c r="AI58" s="1" t="n">
        <v>5</v>
      </c>
      <c r="AJ58" s="1" t="n">
        <v>0</v>
      </c>
      <c r="AK58" s="1" t="n">
        <v>5</v>
      </c>
      <c r="AL58" s="1" t="s">
        <v>527</v>
      </c>
      <c r="AM58" s="1" t="s">
        <v>528</v>
      </c>
      <c r="AN58" s="1" t="s">
        <v>529</v>
      </c>
      <c r="AO58" s="1" t="s">
        <v>1192</v>
      </c>
      <c r="AP58" s="1" t="s">
        <v>1193</v>
      </c>
      <c r="AQ58" s="1"/>
      <c r="AR58" s="1" t="s">
        <v>1194</v>
      </c>
      <c r="AS58" s="1" t="s">
        <v>1195</v>
      </c>
      <c r="AT58" s="1" t="s">
        <v>455</v>
      </c>
      <c r="AU58" s="1" t="n">
        <v>2007</v>
      </c>
      <c r="AV58" s="1" t="n">
        <v>29</v>
      </c>
      <c r="AW58" s="1" t="n">
        <v>4</v>
      </c>
      <c r="AX58" s="1"/>
      <c r="AY58" s="1"/>
      <c r="AZ58" s="1"/>
      <c r="BA58" s="1"/>
      <c r="BB58" s="1" t="n">
        <v>517</v>
      </c>
      <c r="BC58" s="1" t="n">
        <v>537</v>
      </c>
      <c r="BD58" s="1"/>
      <c r="BE58" s="1" t="s">
        <v>1196</v>
      </c>
      <c r="BF58" s="1" t="str">
        <f aca="false">HYPERLINK("http://dx.doi.org/10.1007/s11109-007-9033-x","http://dx.doi.org/10.1007/s11109-007-9033-x")</f>
        <v>http://dx.doi.org/10.1007/s11109-007-9033-x</v>
      </c>
      <c r="BG58" s="1"/>
      <c r="BH58" s="1"/>
      <c r="BI58" s="1" t="n">
        <v>21</v>
      </c>
      <c r="BJ58" s="1" t="s">
        <v>1197</v>
      </c>
      <c r="BK58" s="1" t="s">
        <v>1198</v>
      </c>
      <c r="BL58" s="1" t="s">
        <v>1199</v>
      </c>
      <c r="BM58" s="1" t="s">
        <v>1200</v>
      </c>
      <c r="BN58" s="1"/>
      <c r="BO58" s="1"/>
      <c r="BP58" s="1"/>
      <c r="BQ58" s="1"/>
      <c r="BR58" s="1" t="s">
        <v>97</v>
      </c>
      <c r="BS58" s="1" t="s">
        <v>1201</v>
      </c>
      <c r="BT58" s="1" t="str">
        <f aca="false">HYPERLINK("https%3A%2F%2Fwww.webofscience.com%2Fwos%2Fwoscc%2Ffull-record%2FWOS:000250208300005","View Full Record in Web of Science")</f>
        <v>View Full Record in Web of Science</v>
      </c>
    </row>
    <row r="59" customFormat="false" ht="12.75" hidden="false" customHeight="false" outlineLevel="0" collapsed="false">
      <c r="A59" s="1" t="s">
        <v>72</v>
      </c>
      <c r="B59" s="1" t="s">
        <v>1202</v>
      </c>
      <c r="C59" s="1"/>
      <c r="D59" s="1"/>
      <c r="E59" s="1"/>
      <c r="F59" s="1" t="s">
        <v>1203</v>
      </c>
      <c r="G59" s="1"/>
      <c r="H59" s="1"/>
      <c r="I59" s="1" t="s">
        <v>1204</v>
      </c>
      <c r="J59" s="1" t="s">
        <v>1205</v>
      </c>
      <c r="K59" s="1"/>
      <c r="L59" s="1"/>
      <c r="M59" s="1" t="s">
        <v>77</v>
      </c>
      <c r="N59" s="1" t="s">
        <v>78</v>
      </c>
      <c r="O59" s="1"/>
      <c r="P59" s="1"/>
      <c r="Q59" s="1"/>
      <c r="R59" s="1"/>
      <c r="S59" s="1"/>
      <c r="T59" s="1" t="s">
        <v>1206</v>
      </c>
      <c r="U59" s="1" t="s">
        <v>1207</v>
      </c>
      <c r="V59" s="1" t="s">
        <v>1208</v>
      </c>
      <c r="W59" s="1" t="s">
        <v>1209</v>
      </c>
      <c r="X59" s="1" t="s">
        <v>1210</v>
      </c>
      <c r="Y59" s="1" t="s">
        <v>1211</v>
      </c>
      <c r="Z59" s="1" t="s">
        <v>1212</v>
      </c>
      <c r="AA59" s="1" t="s">
        <v>1213</v>
      </c>
      <c r="AB59" s="1" t="s">
        <v>1214</v>
      </c>
      <c r="AC59" s="1"/>
      <c r="AD59" s="1"/>
      <c r="AE59" s="1"/>
      <c r="AF59" s="1"/>
      <c r="AG59" s="1" t="n">
        <v>25</v>
      </c>
      <c r="AH59" s="1" t="n">
        <v>42</v>
      </c>
      <c r="AI59" s="1" t="n">
        <v>45</v>
      </c>
      <c r="AJ59" s="1" t="n">
        <v>0</v>
      </c>
      <c r="AK59" s="1" t="n">
        <v>28</v>
      </c>
      <c r="AL59" s="1" t="s">
        <v>267</v>
      </c>
      <c r="AM59" s="1" t="s">
        <v>268</v>
      </c>
      <c r="AN59" s="1" t="s">
        <v>269</v>
      </c>
      <c r="AO59" s="1" t="s">
        <v>1215</v>
      </c>
      <c r="AP59" s="1"/>
      <c r="AQ59" s="1"/>
      <c r="AR59" s="1" t="s">
        <v>1216</v>
      </c>
      <c r="AS59" s="1" t="s">
        <v>1217</v>
      </c>
      <c r="AT59" s="1" t="s">
        <v>624</v>
      </c>
      <c r="AU59" s="1" t="n">
        <v>2013</v>
      </c>
      <c r="AV59" s="1" t="n">
        <v>54</v>
      </c>
      <c r="AW59" s="1" t="n">
        <v>2</v>
      </c>
      <c r="AX59" s="1"/>
      <c r="AY59" s="1"/>
      <c r="AZ59" s="1"/>
      <c r="BA59" s="1"/>
      <c r="BB59" s="1" t="n">
        <v>164</v>
      </c>
      <c r="BC59" s="1" t="n">
        <v>168</v>
      </c>
      <c r="BD59" s="1"/>
      <c r="BE59" s="1" t="s">
        <v>1218</v>
      </c>
      <c r="BF59" s="1" t="str">
        <f aca="false">HYPERLINK("http://dx.doi.org/10.1016/j.paid.2012.08.014","http://dx.doi.org/10.1016/j.paid.2012.08.014")</f>
        <v>http://dx.doi.org/10.1016/j.paid.2012.08.014</v>
      </c>
      <c r="BG59" s="1"/>
      <c r="BH59" s="1"/>
      <c r="BI59" s="1" t="n">
        <v>5</v>
      </c>
      <c r="BJ59" s="1" t="s">
        <v>93</v>
      </c>
      <c r="BK59" s="1" t="s">
        <v>94</v>
      </c>
      <c r="BL59" s="1" t="s">
        <v>95</v>
      </c>
      <c r="BM59" s="1" t="s">
        <v>1219</v>
      </c>
      <c r="BN59" s="1"/>
      <c r="BO59" s="1"/>
      <c r="BP59" s="1"/>
      <c r="BQ59" s="1"/>
      <c r="BR59" s="1" t="s">
        <v>97</v>
      </c>
      <c r="BS59" s="1" t="s">
        <v>1220</v>
      </c>
      <c r="BT59" s="1" t="str">
        <f aca="false">HYPERLINK("https%3A%2F%2Fwww.webofscience.com%2Fwos%2Fwoscc%2Ffull-record%2FWOS:000312926900004","View Full Record in Web of Science")</f>
        <v>View Full Record in Web of Science</v>
      </c>
    </row>
    <row r="60" customFormat="false" ht="12.75" hidden="false" customHeight="false" outlineLevel="0" collapsed="false">
      <c r="A60" s="1" t="s">
        <v>72</v>
      </c>
      <c r="B60" s="1" t="s">
        <v>1221</v>
      </c>
      <c r="C60" s="1"/>
      <c r="D60" s="1"/>
      <c r="E60" s="1"/>
      <c r="F60" s="1" t="s">
        <v>1222</v>
      </c>
      <c r="G60" s="1"/>
      <c r="H60" s="1"/>
      <c r="I60" s="1" t="s">
        <v>1223</v>
      </c>
      <c r="J60" s="1" t="s">
        <v>1224</v>
      </c>
      <c r="K60" s="1"/>
      <c r="L60" s="1"/>
      <c r="M60" s="1" t="s">
        <v>77</v>
      </c>
      <c r="N60" s="1" t="s">
        <v>78</v>
      </c>
      <c r="O60" s="1"/>
      <c r="P60" s="1"/>
      <c r="Q60" s="1"/>
      <c r="R60" s="1"/>
      <c r="S60" s="1"/>
      <c r="T60" s="1"/>
      <c r="U60" s="1" t="s">
        <v>1225</v>
      </c>
      <c r="V60" s="1" t="s">
        <v>1226</v>
      </c>
      <c r="W60" s="1" t="s">
        <v>1227</v>
      </c>
      <c r="X60" s="1" t="s">
        <v>1228</v>
      </c>
      <c r="Y60" s="1" t="s">
        <v>1229</v>
      </c>
      <c r="Z60" s="1" t="s">
        <v>1230</v>
      </c>
      <c r="AA60" s="1"/>
      <c r="AB60" s="1" t="s">
        <v>1005</v>
      </c>
      <c r="AC60" s="1" t="s">
        <v>1231</v>
      </c>
      <c r="AD60" s="1" t="s">
        <v>930</v>
      </c>
      <c r="AE60" s="1"/>
      <c r="AF60" s="1"/>
      <c r="AG60" s="1" t="n">
        <v>42</v>
      </c>
      <c r="AH60" s="1" t="n">
        <v>31</v>
      </c>
      <c r="AI60" s="1" t="n">
        <v>32</v>
      </c>
      <c r="AJ60" s="1" t="n">
        <v>0</v>
      </c>
      <c r="AK60" s="1" t="n">
        <v>13</v>
      </c>
      <c r="AL60" s="1" t="s">
        <v>390</v>
      </c>
      <c r="AM60" s="1" t="s">
        <v>391</v>
      </c>
      <c r="AN60" s="1" t="s">
        <v>392</v>
      </c>
      <c r="AO60" s="1" t="s">
        <v>1232</v>
      </c>
      <c r="AP60" s="1" t="s">
        <v>1233</v>
      </c>
      <c r="AQ60" s="1"/>
      <c r="AR60" s="1" t="s">
        <v>1234</v>
      </c>
      <c r="AS60" s="1" t="s">
        <v>1235</v>
      </c>
      <c r="AT60" s="1"/>
      <c r="AU60" s="1" t="n">
        <v>2009</v>
      </c>
      <c r="AV60" s="1" t="n">
        <v>9</v>
      </c>
      <c r="AW60" s="1" t="s">
        <v>1009</v>
      </c>
      <c r="AX60" s="1"/>
      <c r="AY60" s="1"/>
      <c r="AZ60" s="1"/>
      <c r="BA60" s="1"/>
      <c r="BB60" s="1" t="n">
        <v>78</v>
      </c>
      <c r="BC60" s="1" t="n">
        <v>100</v>
      </c>
      <c r="BD60" s="1" t="s">
        <v>1236</v>
      </c>
      <c r="BE60" s="1" t="s">
        <v>1237</v>
      </c>
      <c r="BF60" s="1" t="str">
        <f aca="false">HYPERLINK("http://dx.doi.org/10.1080/15295190802656786","http://dx.doi.org/10.1080/15295190802656786")</f>
        <v>http://dx.doi.org/10.1080/15295190802656786</v>
      </c>
      <c r="BG60" s="1"/>
      <c r="BH60" s="1"/>
      <c r="BI60" s="1" t="n">
        <v>23</v>
      </c>
      <c r="BJ60" s="1" t="s">
        <v>349</v>
      </c>
      <c r="BK60" s="1" t="s">
        <v>94</v>
      </c>
      <c r="BL60" s="1" t="s">
        <v>350</v>
      </c>
      <c r="BM60" s="1" t="s">
        <v>1238</v>
      </c>
      <c r="BN60" s="1" t="n">
        <v>20333276</v>
      </c>
      <c r="BO60" s="1" t="s">
        <v>606</v>
      </c>
      <c r="BP60" s="1"/>
      <c r="BQ60" s="1"/>
      <c r="BR60" s="1" t="s">
        <v>97</v>
      </c>
      <c r="BS60" s="1" t="s">
        <v>1239</v>
      </c>
      <c r="BT60" s="1" t="str">
        <f aca="false">HYPERLINK("https%3A%2F%2Fwww.webofscience.com%2Fwos%2Fwoscc%2Ffull-record%2FWOS:000263143700004","View Full Record in Web of Science")</f>
        <v>View Full Record in Web of Science</v>
      </c>
    </row>
    <row r="61" customFormat="false" ht="12.75" hidden="false" customHeight="false" outlineLevel="0" collapsed="false">
      <c r="A61" s="1" t="s">
        <v>72</v>
      </c>
      <c r="B61" s="1" t="s">
        <v>1240</v>
      </c>
      <c r="C61" s="1"/>
      <c r="D61" s="1"/>
      <c r="E61" s="1"/>
      <c r="F61" s="1" t="s">
        <v>1241</v>
      </c>
      <c r="G61" s="1"/>
      <c r="H61" s="1"/>
      <c r="I61" s="1" t="s">
        <v>1242</v>
      </c>
      <c r="J61" s="1" t="s">
        <v>1243</v>
      </c>
      <c r="K61" s="1"/>
      <c r="L61" s="1"/>
      <c r="M61" s="1" t="s">
        <v>77</v>
      </c>
      <c r="N61" s="1" t="s">
        <v>1091</v>
      </c>
      <c r="O61" s="1" t="s">
        <v>1244</v>
      </c>
      <c r="P61" s="1" t="s">
        <v>1245</v>
      </c>
      <c r="Q61" s="1" t="s">
        <v>1246</v>
      </c>
      <c r="R61" s="1"/>
      <c r="S61" s="1"/>
      <c r="T61" s="1" t="s">
        <v>1247</v>
      </c>
      <c r="U61" s="1" t="s">
        <v>1248</v>
      </c>
      <c r="V61" s="1" t="s">
        <v>1249</v>
      </c>
      <c r="W61" s="1" t="s">
        <v>1250</v>
      </c>
      <c r="X61" s="1" t="s">
        <v>1251</v>
      </c>
      <c r="Y61" s="1" t="s">
        <v>1252</v>
      </c>
      <c r="Z61" s="1" t="s">
        <v>1253</v>
      </c>
      <c r="AA61" s="1"/>
      <c r="AB61" s="1" t="s">
        <v>1254</v>
      </c>
      <c r="AC61" s="1" t="s">
        <v>1255</v>
      </c>
      <c r="AD61" s="1" t="s">
        <v>1256</v>
      </c>
      <c r="AE61" s="1" t="s">
        <v>1257</v>
      </c>
      <c r="AF61" s="1"/>
      <c r="AG61" s="1" t="n">
        <v>102</v>
      </c>
      <c r="AH61" s="1" t="n">
        <v>0</v>
      </c>
      <c r="AI61" s="1" t="n">
        <v>0</v>
      </c>
      <c r="AJ61" s="1" t="n">
        <v>6</v>
      </c>
      <c r="AK61" s="1" t="n">
        <v>15</v>
      </c>
      <c r="AL61" s="1" t="s">
        <v>963</v>
      </c>
      <c r="AM61" s="1" t="s">
        <v>528</v>
      </c>
      <c r="AN61" s="1" t="s">
        <v>964</v>
      </c>
      <c r="AO61" s="1" t="s">
        <v>1258</v>
      </c>
      <c r="AP61" s="1" t="s">
        <v>1259</v>
      </c>
      <c r="AQ61" s="1"/>
      <c r="AR61" s="1" t="s">
        <v>1260</v>
      </c>
      <c r="AS61" s="1" t="s">
        <v>1261</v>
      </c>
      <c r="AT61" s="1" t="s">
        <v>455</v>
      </c>
      <c r="AU61" s="1" t="n">
        <v>2020</v>
      </c>
      <c r="AV61" s="1" t="n">
        <v>32</v>
      </c>
      <c r="AW61" s="1" t="n">
        <v>5</v>
      </c>
      <c r="AX61" s="1"/>
      <c r="AY61" s="1"/>
      <c r="AZ61" s="1" t="s">
        <v>439</v>
      </c>
      <c r="BA61" s="1"/>
      <c r="BB61" s="1" t="n">
        <v>1838</v>
      </c>
      <c r="BC61" s="1" t="n">
        <v>1853</v>
      </c>
      <c r="BD61" s="1" t="s">
        <v>1262</v>
      </c>
      <c r="BE61" s="1" t="s">
        <v>1263</v>
      </c>
      <c r="BF61" s="1" t="str">
        <f aca="false">HYPERLINK("http://dx.doi.org/10.1017/S0954579420000589","http://dx.doi.org/10.1017/S0954579420000589")</f>
        <v>http://dx.doi.org/10.1017/S0954579420000589</v>
      </c>
      <c r="BG61" s="1"/>
      <c r="BH61" s="1"/>
      <c r="BI61" s="1" t="n">
        <v>16</v>
      </c>
      <c r="BJ61" s="1" t="s">
        <v>441</v>
      </c>
      <c r="BK61" s="1" t="s">
        <v>1109</v>
      </c>
      <c r="BL61" s="1" t="s">
        <v>95</v>
      </c>
      <c r="BM61" s="1" t="s">
        <v>1264</v>
      </c>
      <c r="BN61" s="1" t="n">
        <v>33427169</v>
      </c>
      <c r="BO61" s="1" t="s">
        <v>1265</v>
      </c>
      <c r="BP61" s="1"/>
      <c r="BQ61" s="1"/>
      <c r="BR61" s="1" t="s">
        <v>97</v>
      </c>
      <c r="BS61" s="1" t="s">
        <v>1266</v>
      </c>
      <c r="BT61" s="1" t="str">
        <f aca="false">HYPERLINK("https%3A%2F%2Fwww.webofscience.com%2Fwos%2Fwoscc%2Ffull-record%2FWOS:000607295100021","View Full Record in Web of Science")</f>
        <v>View Full Record in Web of Science</v>
      </c>
    </row>
    <row r="62" customFormat="false" ht="12.75" hidden="false" customHeight="false" outlineLevel="0" collapsed="false">
      <c r="A62" s="1" t="s">
        <v>72</v>
      </c>
      <c r="B62" s="1" t="s">
        <v>1267</v>
      </c>
      <c r="C62" s="1"/>
      <c r="D62" s="1"/>
      <c r="E62" s="1"/>
      <c r="F62" s="1" t="s">
        <v>1268</v>
      </c>
      <c r="G62" s="1"/>
      <c r="H62" s="1"/>
      <c r="I62" s="1" t="s">
        <v>1269</v>
      </c>
      <c r="J62" s="1" t="s">
        <v>515</v>
      </c>
      <c r="K62" s="1"/>
      <c r="L62" s="1"/>
      <c r="M62" s="1" t="s">
        <v>77</v>
      </c>
      <c r="N62" s="1" t="s">
        <v>78</v>
      </c>
      <c r="O62" s="1"/>
      <c r="P62" s="1"/>
      <c r="Q62" s="1"/>
      <c r="R62" s="1"/>
      <c r="S62" s="1"/>
      <c r="T62" s="1" t="s">
        <v>1270</v>
      </c>
      <c r="U62" s="1" t="s">
        <v>1271</v>
      </c>
      <c r="V62" s="1" t="s">
        <v>1272</v>
      </c>
      <c r="W62" s="1" t="s">
        <v>1273</v>
      </c>
      <c r="X62" s="1" t="s">
        <v>1274</v>
      </c>
      <c r="Y62" s="1" t="s">
        <v>1275</v>
      </c>
      <c r="Z62" s="1" t="s">
        <v>1276</v>
      </c>
      <c r="AA62" s="1"/>
      <c r="AB62" s="1" t="s">
        <v>1277</v>
      </c>
      <c r="AC62" s="1"/>
      <c r="AD62" s="1"/>
      <c r="AE62" s="1"/>
      <c r="AF62" s="1"/>
      <c r="AG62" s="1" t="n">
        <v>71</v>
      </c>
      <c r="AH62" s="1" t="n">
        <v>32</v>
      </c>
      <c r="AI62" s="1" t="n">
        <v>32</v>
      </c>
      <c r="AJ62" s="1" t="n">
        <v>0</v>
      </c>
      <c r="AK62" s="1" t="n">
        <v>14</v>
      </c>
      <c r="AL62" s="1" t="s">
        <v>527</v>
      </c>
      <c r="AM62" s="1" t="s">
        <v>528</v>
      </c>
      <c r="AN62" s="1" t="s">
        <v>529</v>
      </c>
      <c r="AO62" s="1" t="s">
        <v>530</v>
      </c>
      <c r="AP62" s="1" t="s">
        <v>531</v>
      </c>
      <c r="AQ62" s="1"/>
      <c r="AR62" s="1" t="s">
        <v>532</v>
      </c>
      <c r="AS62" s="1" t="s">
        <v>533</v>
      </c>
      <c r="AT62" s="1" t="s">
        <v>308</v>
      </c>
      <c r="AU62" s="1" t="n">
        <v>2011</v>
      </c>
      <c r="AV62" s="1" t="n">
        <v>40</v>
      </c>
      <c r="AW62" s="1" t="n">
        <v>11</v>
      </c>
      <c r="AX62" s="1"/>
      <c r="AY62" s="1"/>
      <c r="AZ62" s="1"/>
      <c r="BA62" s="1"/>
      <c r="BB62" s="1" t="n">
        <v>1503</v>
      </c>
      <c r="BC62" s="1" t="n">
        <v>1518</v>
      </c>
      <c r="BD62" s="1"/>
      <c r="BE62" s="1" t="s">
        <v>1278</v>
      </c>
      <c r="BF62" s="1" t="str">
        <f aca="false">HYPERLINK("http://dx.doi.org/10.1007/s10964-011-9631-0","http://dx.doi.org/10.1007/s10964-011-9631-0")</f>
        <v>http://dx.doi.org/10.1007/s10964-011-9631-0</v>
      </c>
      <c r="BG62" s="1"/>
      <c r="BH62" s="1"/>
      <c r="BI62" s="1" t="n">
        <v>16</v>
      </c>
      <c r="BJ62" s="1" t="s">
        <v>441</v>
      </c>
      <c r="BK62" s="1" t="s">
        <v>94</v>
      </c>
      <c r="BL62" s="1" t="s">
        <v>95</v>
      </c>
      <c r="BM62" s="1" t="s">
        <v>1279</v>
      </c>
      <c r="BN62" s="1" t="n">
        <v>21279676</v>
      </c>
      <c r="BO62" s="1" t="s">
        <v>606</v>
      </c>
      <c r="BP62" s="1"/>
      <c r="BQ62" s="1"/>
      <c r="BR62" s="1" t="s">
        <v>97</v>
      </c>
      <c r="BS62" s="1" t="s">
        <v>1280</v>
      </c>
      <c r="BT62" s="1" t="str">
        <f aca="false">HYPERLINK("https%3A%2F%2Fwww.webofscience.com%2Fwos%2Fwoscc%2Ffull-record%2FWOS:000295786300008","View Full Record in Web of Science")</f>
        <v>View Full Record in Web of Science</v>
      </c>
    </row>
    <row r="63" customFormat="false" ht="12.75" hidden="false" customHeight="false" outlineLevel="0" collapsed="false">
      <c r="A63" s="1" t="s">
        <v>72</v>
      </c>
      <c r="B63" s="1" t="s">
        <v>1281</v>
      </c>
      <c r="C63" s="1"/>
      <c r="D63" s="1"/>
      <c r="E63" s="1"/>
      <c r="F63" s="1" t="s">
        <v>1282</v>
      </c>
      <c r="G63" s="1"/>
      <c r="H63" s="1"/>
      <c r="I63" s="1" t="s">
        <v>1283</v>
      </c>
      <c r="J63" s="1" t="s">
        <v>1284</v>
      </c>
      <c r="K63" s="1"/>
      <c r="L63" s="1"/>
      <c r="M63" s="1" t="s">
        <v>77</v>
      </c>
      <c r="N63" s="1" t="s">
        <v>78</v>
      </c>
      <c r="O63" s="1"/>
      <c r="P63" s="1"/>
      <c r="Q63" s="1"/>
      <c r="R63" s="1"/>
      <c r="S63" s="1"/>
      <c r="T63" s="1" t="s">
        <v>1285</v>
      </c>
      <c r="U63" s="1" t="s">
        <v>1286</v>
      </c>
      <c r="V63" s="1" t="s">
        <v>1287</v>
      </c>
      <c r="W63" s="1" t="s">
        <v>1288</v>
      </c>
      <c r="X63" s="1" t="s">
        <v>1289</v>
      </c>
      <c r="Y63" s="1" t="s">
        <v>1290</v>
      </c>
      <c r="Z63" s="1" t="s">
        <v>1291</v>
      </c>
      <c r="AA63" s="1" t="s">
        <v>1292</v>
      </c>
      <c r="AB63" s="1" t="s">
        <v>1293</v>
      </c>
      <c r="AC63" s="1" t="s">
        <v>1294</v>
      </c>
      <c r="AD63" s="1" t="s">
        <v>291</v>
      </c>
      <c r="AE63" s="1"/>
      <c r="AF63" s="1"/>
      <c r="AG63" s="1" t="n">
        <v>40</v>
      </c>
      <c r="AH63" s="1" t="n">
        <v>99</v>
      </c>
      <c r="AI63" s="1" t="n">
        <v>100</v>
      </c>
      <c r="AJ63" s="1" t="n">
        <v>3</v>
      </c>
      <c r="AK63" s="1" t="n">
        <v>102</v>
      </c>
      <c r="AL63" s="1" t="s">
        <v>1295</v>
      </c>
      <c r="AM63" s="1" t="s">
        <v>365</v>
      </c>
      <c r="AN63" s="1" t="s">
        <v>1296</v>
      </c>
      <c r="AO63" s="1" t="s">
        <v>1297</v>
      </c>
      <c r="AP63" s="1"/>
      <c r="AQ63" s="1"/>
      <c r="AR63" s="1" t="s">
        <v>1298</v>
      </c>
      <c r="AS63" s="1" t="s">
        <v>1299</v>
      </c>
      <c r="AT63" s="1" t="s">
        <v>583</v>
      </c>
      <c r="AU63" s="1" t="n">
        <v>2012</v>
      </c>
      <c r="AV63" s="1" t="n">
        <v>48</v>
      </c>
      <c r="AW63" s="1" t="n">
        <v>2</v>
      </c>
      <c r="AX63" s="1"/>
      <c r="AY63" s="1"/>
      <c r="AZ63" s="1"/>
      <c r="BA63" s="1"/>
      <c r="BB63" s="1" t="n">
        <v>337</v>
      </c>
      <c r="BC63" s="1" t="n">
        <v>342</v>
      </c>
      <c r="BD63" s="1"/>
      <c r="BE63" s="1" t="s">
        <v>1300</v>
      </c>
      <c r="BF63" s="1" t="str">
        <f aca="false">HYPERLINK("http://dx.doi.org/10.1037/a0026938","http://dx.doi.org/10.1037/a0026938")</f>
        <v>http://dx.doi.org/10.1037/a0026938</v>
      </c>
      <c r="BG63" s="1"/>
      <c r="BH63" s="1"/>
      <c r="BI63" s="1" t="n">
        <v>6</v>
      </c>
      <c r="BJ63" s="1" t="s">
        <v>441</v>
      </c>
      <c r="BK63" s="1" t="s">
        <v>94</v>
      </c>
      <c r="BL63" s="1" t="s">
        <v>95</v>
      </c>
      <c r="BM63" s="1" t="s">
        <v>1301</v>
      </c>
      <c r="BN63" s="1" t="n">
        <v>22369339</v>
      </c>
      <c r="BO63" s="1" t="s">
        <v>606</v>
      </c>
      <c r="BP63" s="1"/>
      <c r="BQ63" s="1"/>
      <c r="BR63" s="1" t="s">
        <v>97</v>
      </c>
      <c r="BS63" s="1" t="s">
        <v>1302</v>
      </c>
      <c r="BT63" s="1" t="str">
        <f aca="false">HYPERLINK("https%3A%2F%2Fwww.webofscience.com%2Fwos%2Fwoscc%2Ffull-record%2FWOS:000300961400005","View Full Record in Web of Science")</f>
        <v>View Full Record in Web of Science</v>
      </c>
    </row>
    <row r="64" customFormat="false" ht="12.75" hidden="false" customHeight="false" outlineLevel="0" collapsed="false">
      <c r="A64" s="1" t="s">
        <v>72</v>
      </c>
      <c r="B64" s="1" t="s">
        <v>1303</v>
      </c>
      <c r="C64" s="1"/>
      <c r="D64" s="1"/>
      <c r="E64" s="1"/>
      <c r="F64" s="1" t="s">
        <v>1304</v>
      </c>
      <c r="G64" s="1"/>
      <c r="H64" s="1"/>
      <c r="I64" s="1" t="s">
        <v>1305</v>
      </c>
      <c r="J64" s="1" t="s">
        <v>1306</v>
      </c>
      <c r="K64" s="1"/>
      <c r="L64" s="1"/>
      <c r="M64" s="1" t="s">
        <v>77</v>
      </c>
      <c r="N64" s="1" t="s">
        <v>78</v>
      </c>
      <c r="O64" s="1"/>
      <c r="P64" s="1"/>
      <c r="Q64" s="1"/>
      <c r="R64" s="1"/>
      <c r="S64" s="1"/>
      <c r="T64" s="1" t="s">
        <v>1307</v>
      </c>
      <c r="U64" s="1" t="s">
        <v>1308</v>
      </c>
      <c r="V64" s="1" t="s">
        <v>1309</v>
      </c>
      <c r="W64" s="1" t="s">
        <v>1310</v>
      </c>
      <c r="X64" s="1" t="s">
        <v>1311</v>
      </c>
      <c r="Y64" s="1" t="s">
        <v>1312</v>
      </c>
      <c r="Z64" s="1" t="s">
        <v>1313</v>
      </c>
      <c r="AA64" s="1"/>
      <c r="AB64" s="1"/>
      <c r="AC64" s="1" t="s">
        <v>1314</v>
      </c>
      <c r="AD64" s="1" t="s">
        <v>930</v>
      </c>
      <c r="AE64" s="1"/>
      <c r="AF64" s="1"/>
      <c r="AG64" s="1" t="n">
        <v>44</v>
      </c>
      <c r="AH64" s="1" t="n">
        <v>10</v>
      </c>
      <c r="AI64" s="1" t="n">
        <v>12</v>
      </c>
      <c r="AJ64" s="1" t="n">
        <v>0</v>
      </c>
      <c r="AK64" s="1" t="n">
        <v>5</v>
      </c>
      <c r="AL64" s="1" t="s">
        <v>111</v>
      </c>
      <c r="AM64" s="1" t="s">
        <v>112</v>
      </c>
      <c r="AN64" s="1" t="s">
        <v>113</v>
      </c>
      <c r="AO64" s="1" t="s">
        <v>1315</v>
      </c>
      <c r="AP64" s="1" t="s">
        <v>1316</v>
      </c>
      <c r="AQ64" s="1"/>
      <c r="AR64" s="1" t="s">
        <v>1317</v>
      </c>
      <c r="AS64" s="1" t="s">
        <v>1318</v>
      </c>
      <c r="AT64" s="1" t="s">
        <v>455</v>
      </c>
      <c r="AU64" s="1" t="n">
        <v>2009</v>
      </c>
      <c r="AV64" s="1" t="n">
        <v>30</v>
      </c>
      <c r="AW64" s="1" t="n">
        <v>12</v>
      </c>
      <c r="AX64" s="1"/>
      <c r="AY64" s="1"/>
      <c r="AZ64" s="1"/>
      <c r="BA64" s="1"/>
      <c r="BB64" s="1" t="n">
        <v>1671</v>
      </c>
      <c r="BC64" s="1" t="n">
        <v>1697</v>
      </c>
      <c r="BD64" s="1"/>
      <c r="BE64" s="1" t="s">
        <v>1319</v>
      </c>
      <c r="BF64" s="1" t="str">
        <f aca="false">HYPERLINK("http://dx.doi.org/10.1177/0192513X09340144","http://dx.doi.org/10.1177/0192513X09340144")</f>
        <v>http://dx.doi.org/10.1177/0192513X09340144</v>
      </c>
      <c r="BG64" s="1"/>
      <c r="BH64" s="1"/>
      <c r="BI64" s="1" t="n">
        <v>27</v>
      </c>
      <c r="BJ64" s="1" t="s">
        <v>1320</v>
      </c>
      <c r="BK64" s="1" t="s">
        <v>94</v>
      </c>
      <c r="BL64" s="1" t="s">
        <v>1320</v>
      </c>
      <c r="BM64" s="1" t="s">
        <v>1321</v>
      </c>
      <c r="BN64" s="1" t="n">
        <v>24353362</v>
      </c>
      <c r="BO64" s="1" t="s">
        <v>606</v>
      </c>
      <c r="BP64" s="1"/>
      <c r="BQ64" s="1"/>
      <c r="BR64" s="1" t="s">
        <v>97</v>
      </c>
      <c r="BS64" s="1" t="s">
        <v>1322</v>
      </c>
      <c r="BT64" s="1" t="str">
        <f aca="false">HYPERLINK("https%3A%2F%2Fwww.webofscience.com%2Fwos%2Fwoscc%2Ffull-record%2FWOS:000271242600004","View Full Record in Web of Science")</f>
        <v>View Full Record in Web of Science</v>
      </c>
    </row>
    <row r="65" customFormat="false" ht="12.75" hidden="false" customHeight="false" outlineLevel="0" collapsed="false">
      <c r="A65" s="1" t="s">
        <v>72</v>
      </c>
      <c r="B65" s="1" t="s">
        <v>1323</v>
      </c>
      <c r="C65" s="1"/>
      <c r="D65" s="1"/>
      <c r="E65" s="1"/>
      <c r="F65" s="1" t="s">
        <v>1324</v>
      </c>
      <c r="G65" s="1"/>
      <c r="H65" s="1"/>
      <c r="I65" s="1" t="s">
        <v>1325</v>
      </c>
      <c r="J65" s="1" t="s">
        <v>337</v>
      </c>
      <c r="K65" s="1"/>
      <c r="L65" s="1"/>
      <c r="M65" s="1" t="s">
        <v>77</v>
      </c>
      <c r="N65" s="1" t="s">
        <v>78</v>
      </c>
      <c r="O65" s="1"/>
      <c r="P65" s="1"/>
      <c r="Q65" s="1"/>
      <c r="R65" s="1"/>
      <c r="S65" s="1"/>
      <c r="T65" s="1"/>
      <c r="U65" s="1" t="s">
        <v>1326</v>
      </c>
      <c r="V65" s="1" t="s">
        <v>1327</v>
      </c>
      <c r="W65" s="1" t="s">
        <v>1328</v>
      </c>
      <c r="X65" s="1" t="s">
        <v>1329</v>
      </c>
      <c r="Y65" s="1" t="s">
        <v>1330</v>
      </c>
      <c r="Z65" s="1" t="s">
        <v>1058</v>
      </c>
      <c r="AA65" s="1"/>
      <c r="AB65" s="1"/>
      <c r="AC65" s="1" t="s">
        <v>1331</v>
      </c>
      <c r="AD65" s="1" t="s">
        <v>930</v>
      </c>
      <c r="AE65" s="1"/>
      <c r="AF65" s="1"/>
      <c r="AG65" s="1" t="n">
        <v>61</v>
      </c>
      <c r="AH65" s="1" t="n">
        <v>78</v>
      </c>
      <c r="AI65" s="1" t="n">
        <v>80</v>
      </c>
      <c r="AJ65" s="1" t="n">
        <v>0</v>
      </c>
      <c r="AK65" s="1" t="n">
        <v>18</v>
      </c>
      <c r="AL65" s="1" t="s">
        <v>194</v>
      </c>
      <c r="AM65" s="1" t="s">
        <v>195</v>
      </c>
      <c r="AN65" s="1" t="s">
        <v>196</v>
      </c>
      <c r="AO65" s="1" t="s">
        <v>344</v>
      </c>
      <c r="AP65" s="1" t="s">
        <v>345</v>
      </c>
      <c r="AQ65" s="1"/>
      <c r="AR65" s="1" t="s">
        <v>346</v>
      </c>
      <c r="AS65" s="1" t="s">
        <v>347</v>
      </c>
      <c r="AT65" s="1"/>
      <c r="AU65" s="1" t="n">
        <v>2010</v>
      </c>
      <c r="AV65" s="1" t="n">
        <v>20</v>
      </c>
      <c r="AW65" s="1" t="n">
        <v>2</v>
      </c>
      <c r="AX65" s="1"/>
      <c r="AY65" s="1"/>
      <c r="AZ65" s="1"/>
      <c r="BA65" s="1"/>
      <c r="BB65" s="1" t="n">
        <v>307</v>
      </c>
      <c r="BC65" s="1" t="n">
        <v>333</v>
      </c>
      <c r="BD65" s="1"/>
      <c r="BE65" s="1" t="s">
        <v>1332</v>
      </c>
      <c r="BF65" s="1" t="str">
        <f aca="false">HYPERLINK("http://dx.doi.org/10.1111/j.1532-7795.2009.00627.x","http://dx.doi.org/10.1111/j.1532-7795.2009.00627.x")</f>
        <v>http://dx.doi.org/10.1111/j.1532-7795.2009.00627.x</v>
      </c>
      <c r="BG65" s="1"/>
      <c r="BH65" s="1"/>
      <c r="BI65" s="1" t="n">
        <v>27</v>
      </c>
      <c r="BJ65" s="1" t="s">
        <v>349</v>
      </c>
      <c r="BK65" s="1" t="s">
        <v>94</v>
      </c>
      <c r="BL65" s="1" t="s">
        <v>350</v>
      </c>
      <c r="BM65" s="1" t="s">
        <v>351</v>
      </c>
      <c r="BN65" s="1" t="n">
        <v>22837637</v>
      </c>
      <c r="BO65" s="1" t="s">
        <v>606</v>
      </c>
      <c r="BP65" s="1"/>
      <c r="BQ65" s="1"/>
      <c r="BR65" s="1" t="s">
        <v>97</v>
      </c>
      <c r="BS65" s="1" t="s">
        <v>1333</v>
      </c>
      <c r="BT65" s="1" t="str">
        <f aca="false">HYPERLINK("https%3A%2F%2Fwww.webofscience.com%2Fwos%2Fwoscc%2Ffull-record%2FWOS:000277710900004","View Full Record in Web of Science")</f>
        <v>View Full Record in Web of Science</v>
      </c>
    </row>
    <row r="66" customFormat="false" ht="12.75" hidden="false" customHeight="false" outlineLevel="0" collapsed="false">
      <c r="A66" s="1" t="s">
        <v>72</v>
      </c>
      <c r="B66" s="1" t="s">
        <v>1334</v>
      </c>
      <c r="C66" s="1"/>
      <c r="D66" s="1"/>
      <c r="E66" s="1"/>
      <c r="F66" s="1" t="s">
        <v>1335</v>
      </c>
      <c r="G66" s="1"/>
      <c r="H66" s="1"/>
      <c r="I66" s="1" t="s">
        <v>1336</v>
      </c>
      <c r="J66" s="1" t="s">
        <v>1337</v>
      </c>
      <c r="K66" s="1"/>
      <c r="L66" s="1"/>
      <c r="M66" s="1" t="s">
        <v>77</v>
      </c>
      <c r="N66" s="1" t="s">
        <v>78</v>
      </c>
      <c r="O66" s="1"/>
      <c r="P66" s="1"/>
      <c r="Q66" s="1"/>
      <c r="R66" s="1"/>
      <c r="S66" s="1"/>
      <c r="T66" s="1" t="s">
        <v>1338</v>
      </c>
      <c r="U66" s="1" t="s">
        <v>1339</v>
      </c>
      <c r="V66" s="1" t="s">
        <v>1340</v>
      </c>
      <c r="W66" s="1" t="s">
        <v>1341</v>
      </c>
      <c r="X66" s="1" t="s">
        <v>1342</v>
      </c>
      <c r="Y66" s="1" t="s">
        <v>1343</v>
      </c>
      <c r="Z66" s="1" t="s">
        <v>1344</v>
      </c>
      <c r="AA66" s="1" t="s">
        <v>1345</v>
      </c>
      <c r="AB66" s="1" t="s">
        <v>1346</v>
      </c>
      <c r="AC66" s="1"/>
      <c r="AD66" s="1"/>
      <c r="AE66" s="1"/>
      <c r="AF66" s="1"/>
      <c r="AG66" s="1" t="n">
        <v>31</v>
      </c>
      <c r="AH66" s="1" t="n">
        <v>21</v>
      </c>
      <c r="AI66" s="1" t="n">
        <v>21</v>
      </c>
      <c r="AJ66" s="1" t="n">
        <v>0</v>
      </c>
      <c r="AK66" s="1" t="n">
        <v>25</v>
      </c>
      <c r="AL66" s="1" t="s">
        <v>111</v>
      </c>
      <c r="AM66" s="1" t="s">
        <v>112</v>
      </c>
      <c r="AN66" s="1" t="s">
        <v>113</v>
      </c>
      <c r="AO66" s="1" t="s">
        <v>1347</v>
      </c>
      <c r="AP66" s="1" t="s">
        <v>1348</v>
      </c>
      <c r="AQ66" s="1"/>
      <c r="AR66" s="1" t="s">
        <v>1349</v>
      </c>
      <c r="AS66" s="1" t="s">
        <v>1350</v>
      </c>
      <c r="AT66" s="1" t="s">
        <v>274</v>
      </c>
      <c r="AU66" s="1" t="n">
        <v>2012</v>
      </c>
      <c r="AV66" s="1" t="n">
        <v>44</v>
      </c>
      <c r="AW66" s="1" t="n">
        <v>2</v>
      </c>
      <c r="AX66" s="1"/>
      <c r="AY66" s="1"/>
      <c r="AZ66" s="1"/>
      <c r="BA66" s="1"/>
      <c r="BB66" s="1" t="n">
        <v>307</v>
      </c>
      <c r="BC66" s="1" t="n">
        <v>328</v>
      </c>
      <c r="BD66" s="1"/>
      <c r="BE66" s="1" t="s">
        <v>1351</v>
      </c>
      <c r="BF66" s="1" t="str">
        <f aca="false">HYPERLINK("http://dx.doi.org/10.1177/0044118X11399109","http://dx.doi.org/10.1177/0044118X11399109")</f>
        <v>http://dx.doi.org/10.1177/0044118X11399109</v>
      </c>
      <c r="BG66" s="1"/>
      <c r="BH66" s="1"/>
      <c r="BI66" s="1" t="n">
        <v>22</v>
      </c>
      <c r="BJ66" s="1" t="s">
        <v>1352</v>
      </c>
      <c r="BK66" s="1" t="s">
        <v>94</v>
      </c>
      <c r="BL66" s="1" t="s">
        <v>1353</v>
      </c>
      <c r="BM66" s="1" t="s">
        <v>1354</v>
      </c>
      <c r="BN66" s="1"/>
      <c r="BO66" s="1"/>
      <c r="BP66" s="1"/>
      <c r="BQ66" s="1"/>
      <c r="BR66" s="1" t="s">
        <v>97</v>
      </c>
      <c r="BS66" s="1" t="s">
        <v>1355</v>
      </c>
      <c r="BT66" s="1" t="str">
        <f aca="false">HYPERLINK("https%3A%2F%2Fwww.webofscience.com%2Fwos%2Fwoscc%2Ffull-record%2FWOS:000304720300007","View Full Record in Web of Science")</f>
        <v>View Full Record in Web of Science</v>
      </c>
    </row>
    <row r="67" customFormat="false" ht="12.75" hidden="false" customHeight="false" outlineLevel="0" collapsed="false">
      <c r="A67" s="1" t="s">
        <v>72</v>
      </c>
      <c r="B67" s="1" t="s">
        <v>1356</v>
      </c>
      <c r="C67" s="1"/>
      <c r="D67" s="1"/>
      <c r="E67" s="1"/>
      <c r="F67" s="1" t="s">
        <v>1357</v>
      </c>
      <c r="G67" s="1"/>
      <c r="H67" s="1"/>
      <c r="I67" s="1" t="s">
        <v>1358</v>
      </c>
      <c r="J67" s="1" t="s">
        <v>184</v>
      </c>
      <c r="K67" s="1"/>
      <c r="L67" s="1"/>
      <c r="M67" s="1" t="s">
        <v>77</v>
      </c>
      <c r="N67" s="1" t="s">
        <v>78</v>
      </c>
      <c r="O67" s="1"/>
      <c r="P67" s="1"/>
      <c r="Q67" s="1"/>
      <c r="R67" s="1"/>
      <c r="S67" s="1"/>
      <c r="T67" s="1" t="s">
        <v>1359</v>
      </c>
      <c r="U67" s="1" t="s">
        <v>1360</v>
      </c>
      <c r="V67" s="1" t="s">
        <v>1361</v>
      </c>
      <c r="W67" s="1" t="s">
        <v>1362</v>
      </c>
      <c r="X67" s="1" t="s">
        <v>1363</v>
      </c>
      <c r="Y67" s="1" t="s">
        <v>1364</v>
      </c>
      <c r="Z67" s="1" t="s">
        <v>1365</v>
      </c>
      <c r="AA67" s="1" t="s">
        <v>1366</v>
      </c>
      <c r="AB67" s="1" t="s">
        <v>1367</v>
      </c>
      <c r="AC67" s="1" t="s">
        <v>1368</v>
      </c>
      <c r="AD67" s="1" t="s">
        <v>1369</v>
      </c>
      <c r="AE67" s="1" t="s">
        <v>1370</v>
      </c>
      <c r="AF67" s="1"/>
      <c r="AG67" s="1" t="n">
        <v>48</v>
      </c>
      <c r="AH67" s="1" t="n">
        <v>19</v>
      </c>
      <c r="AI67" s="1" t="n">
        <v>19</v>
      </c>
      <c r="AJ67" s="1" t="n">
        <v>0</v>
      </c>
      <c r="AK67" s="1" t="n">
        <v>15</v>
      </c>
      <c r="AL67" s="1" t="s">
        <v>194</v>
      </c>
      <c r="AM67" s="1" t="s">
        <v>195</v>
      </c>
      <c r="AN67" s="1" t="s">
        <v>196</v>
      </c>
      <c r="AO67" s="1" t="s">
        <v>197</v>
      </c>
      <c r="AP67" s="1" t="s">
        <v>198</v>
      </c>
      <c r="AQ67" s="1"/>
      <c r="AR67" s="1" t="s">
        <v>199</v>
      </c>
      <c r="AS67" s="1" t="s">
        <v>200</v>
      </c>
      <c r="AT67" s="1" t="s">
        <v>274</v>
      </c>
      <c r="AU67" s="1" t="n">
        <v>2015</v>
      </c>
      <c r="AV67" s="1" t="n">
        <v>77</v>
      </c>
      <c r="AW67" s="1" t="n">
        <v>3</v>
      </c>
      <c r="AX67" s="1"/>
      <c r="AY67" s="1"/>
      <c r="AZ67" s="1"/>
      <c r="BA67" s="1"/>
      <c r="BB67" s="1" t="n">
        <v>647</v>
      </c>
      <c r="BC67" s="1" t="n">
        <v>661</v>
      </c>
      <c r="BD67" s="1"/>
      <c r="BE67" s="1" t="s">
        <v>1371</v>
      </c>
      <c r="BF67" s="1" t="str">
        <f aca="false">HYPERLINK("http://dx.doi.org/10.1111/jomf.12193","http://dx.doi.org/10.1111/jomf.12193")</f>
        <v>http://dx.doi.org/10.1111/jomf.12193</v>
      </c>
      <c r="BG67" s="1"/>
      <c r="BH67" s="1"/>
      <c r="BI67" s="1" t="n">
        <v>15</v>
      </c>
      <c r="BJ67" s="1" t="s">
        <v>203</v>
      </c>
      <c r="BK67" s="1" t="s">
        <v>94</v>
      </c>
      <c r="BL67" s="1" t="s">
        <v>203</v>
      </c>
      <c r="BM67" s="1" t="s">
        <v>1372</v>
      </c>
      <c r="BN67" s="1"/>
      <c r="BO67" s="1"/>
      <c r="BP67" s="1"/>
      <c r="BQ67" s="1"/>
      <c r="BR67" s="1" t="s">
        <v>97</v>
      </c>
      <c r="BS67" s="1" t="s">
        <v>1373</v>
      </c>
      <c r="BT67" s="1" t="str">
        <f aca="false">HYPERLINK("https%3A%2F%2Fwww.webofscience.com%2Fwos%2Fwoscc%2Ffull-record%2FWOS:000353957500004","View Full Record in Web of Science")</f>
        <v>View Full Record in Web of Science</v>
      </c>
    </row>
    <row r="68" customFormat="false" ht="12.75" hidden="false" customHeight="false" outlineLevel="0" collapsed="false">
      <c r="A68" s="1" t="s">
        <v>72</v>
      </c>
      <c r="B68" s="1" t="s">
        <v>1374</v>
      </c>
      <c r="C68" s="1"/>
      <c r="D68" s="1"/>
      <c r="E68" s="1"/>
      <c r="F68" s="1" t="s">
        <v>1375</v>
      </c>
      <c r="G68" s="1"/>
      <c r="H68" s="1"/>
      <c r="I68" s="1" t="s">
        <v>1376</v>
      </c>
      <c r="J68" s="1" t="s">
        <v>1377</v>
      </c>
      <c r="K68" s="1"/>
      <c r="L68" s="1"/>
      <c r="M68" s="1" t="s">
        <v>77</v>
      </c>
      <c r="N68" s="1" t="s">
        <v>78</v>
      </c>
      <c r="O68" s="1"/>
      <c r="P68" s="1"/>
      <c r="Q68" s="1"/>
      <c r="R68" s="1"/>
      <c r="S68" s="1"/>
      <c r="T68" s="1" t="s">
        <v>1378</v>
      </c>
      <c r="U68" s="1" t="s">
        <v>1379</v>
      </c>
      <c r="V68" s="1" t="s">
        <v>1380</v>
      </c>
      <c r="W68" s="1" t="s">
        <v>1381</v>
      </c>
      <c r="X68" s="1" t="s">
        <v>1382</v>
      </c>
      <c r="Y68" s="1" t="s">
        <v>1383</v>
      </c>
      <c r="Z68" s="1" t="s">
        <v>1384</v>
      </c>
      <c r="AA68" s="1"/>
      <c r="AB68" s="1"/>
      <c r="AC68" s="1"/>
      <c r="AD68" s="1"/>
      <c r="AE68" s="1"/>
      <c r="AF68" s="1"/>
      <c r="AG68" s="1" t="n">
        <v>34</v>
      </c>
      <c r="AH68" s="1" t="n">
        <v>16</v>
      </c>
      <c r="AI68" s="1" t="n">
        <v>16</v>
      </c>
      <c r="AJ68" s="1" t="n">
        <v>1</v>
      </c>
      <c r="AK68" s="1" t="n">
        <v>8</v>
      </c>
      <c r="AL68" s="1" t="s">
        <v>1385</v>
      </c>
      <c r="AM68" s="1" t="s">
        <v>365</v>
      </c>
      <c r="AN68" s="1" t="s">
        <v>1386</v>
      </c>
      <c r="AO68" s="1" t="s">
        <v>1387</v>
      </c>
      <c r="AP68" s="1"/>
      <c r="AQ68" s="1"/>
      <c r="AR68" s="1" t="s">
        <v>1388</v>
      </c>
      <c r="AS68" s="1" t="s">
        <v>1389</v>
      </c>
      <c r="AT68" s="1" t="s">
        <v>139</v>
      </c>
      <c r="AU68" s="1" t="n">
        <v>2009</v>
      </c>
      <c r="AV68" s="1" t="n">
        <v>34</v>
      </c>
      <c r="AW68" s="1" t="n">
        <v>3</v>
      </c>
      <c r="AX68" s="1"/>
      <c r="AY68" s="1"/>
      <c r="AZ68" s="1"/>
      <c r="BA68" s="1"/>
      <c r="BB68" s="1" t="n">
        <v>179</v>
      </c>
      <c r="BC68" s="1" t="n">
        <v>189</v>
      </c>
      <c r="BD68" s="1"/>
      <c r="BE68" s="1" t="s">
        <v>1390</v>
      </c>
      <c r="BF68" s="1" t="str">
        <f aca="false">HYPERLINK("http://dx.doi.org/10.1093/hsw/34.3.179","http://dx.doi.org/10.1093/hsw/34.3.179")</f>
        <v>http://dx.doi.org/10.1093/hsw/34.3.179</v>
      </c>
      <c r="BG68" s="1"/>
      <c r="BH68" s="1"/>
      <c r="BI68" s="1" t="n">
        <v>11</v>
      </c>
      <c r="BJ68" s="1" t="s">
        <v>872</v>
      </c>
      <c r="BK68" s="1" t="s">
        <v>94</v>
      </c>
      <c r="BL68" s="1" t="s">
        <v>872</v>
      </c>
      <c r="BM68" s="1" t="s">
        <v>1391</v>
      </c>
      <c r="BN68" s="1" t="n">
        <v>19728477</v>
      </c>
      <c r="BO68" s="1"/>
      <c r="BP68" s="1"/>
      <c r="BQ68" s="1"/>
      <c r="BR68" s="1" t="s">
        <v>97</v>
      </c>
      <c r="BS68" s="1" t="s">
        <v>1392</v>
      </c>
      <c r="BT68" s="1" t="str">
        <f aca="false">HYPERLINK("https%3A%2F%2Fwww.webofscience.com%2Fwos%2Fwoscc%2Ffull-record%2FWOS:000268524200003","View Full Record in Web of Science")</f>
        <v>View Full Record in Web of Science</v>
      </c>
    </row>
    <row r="69" customFormat="false" ht="12.75" hidden="false" customHeight="false" outlineLevel="0" collapsed="false">
      <c r="A69" s="1" t="s">
        <v>72</v>
      </c>
      <c r="B69" s="1" t="s">
        <v>1393</v>
      </c>
      <c r="C69" s="1"/>
      <c r="D69" s="1"/>
      <c r="E69" s="1"/>
      <c r="F69" s="1" t="s">
        <v>1394</v>
      </c>
      <c r="G69" s="1"/>
      <c r="H69" s="1"/>
      <c r="I69" s="1" t="s">
        <v>1395</v>
      </c>
      <c r="J69" s="1" t="s">
        <v>1224</v>
      </c>
      <c r="K69" s="1"/>
      <c r="L69" s="1"/>
      <c r="M69" s="1" t="s">
        <v>77</v>
      </c>
      <c r="N69" s="1" t="s">
        <v>78</v>
      </c>
      <c r="O69" s="1"/>
      <c r="P69" s="1"/>
      <c r="Q69" s="1"/>
      <c r="R69" s="1"/>
      <c r="S69" s="1"/>
      <c r="T69" s="1"/>
      <c r="U69" s="1" t="s">
        <v>1396</v>
      </c>
      <c r="V69" s="1" t="s">
        <v>1397</v>
      </c>
      <c r="W69" s="1" t="s">
        <v>1398</v>
      </c>
      <c r="X69" s="1" t="s">
        <v>1399</v>
      </c>
      <c r="Y69" s="1" t="s">
        <v>1400</v>
      </c>
      <c r="Z69" s="1" t="s">
        <v>1401</v>
      </c>
      <c r="AA69" s="1"/>
      <c r="AB69" s="1"/>
      <c r="AC69" s="1"/>
      <c r="AD69" s="1"/>
      <c r="AE69" s="1"/>
      <c r="AF69" s="1"/>
      <c r="AG69" s="1" t="n">
        <v>61</v>
      </c>
      <c r="AH69" s="1" t="n">
        <v>27</v>
      </c>
      <c r="AI69" s="1" t="n">
        <v>28</v>
      </c>
      <c r="AJ69" s="1" t="n">
        <v>0</v>
      </c>
      <c r="AK69" s="1" t="n">
        <v>31</v>
      </c>
      <c r="AL69" s="1" t="s">
        <v>390</v>
      </c>
      <c r="AM69" s="1" t="s">
        <v>391</v>
      </c>
      <c r="AN69" s="1" t="s">
        <v>392</v>
      </c>
      <c r="AO69" s="1" t="s">
        <v>1232</v>
      </c>
      <c r="AP69" s="1" t="s">
        <v>1233</v>
      </c>
      <c r="AQ69" s="1"/>
      <c r="AR69" s="1" t="s">
        <v>1234</v>
      </c>
      <c r="AS69" s="1" t="s">
        <v>1235</v>
      </c>
      <c r="AT69" s="1" t="s">
        <v>767</v>
      </c>
      <c r="AU69" s="1" t="n">
        <v>2013</v>
      </c>
      <c r="AV69" s="1" t="n">
        <v>13</v>
      </c>
      <c r="AW69" s="1" t="n">
        <v>1</v>
      </c>
      <c r="AX69" s="1"/>
      <c r="AY69" s="1"/>
      <c r="AZ69" s="1" t="s">
        <v>439</v>
      </c>
      <c r="BA69" s="1"/>
      <c r="BB69" s="1" t="n">
        <v>1</v>
      </c>
      <c r="BC69" s="1" t="n">
        <v>26</v>
      </c>
      <c r="BD69" s="1"/>
      <c r="BE69" s="1" t="s">
        <v>1402</v>
      </c>
      <c r="BF69" s="1" t="str">
        <f aca="false">HYPERLINK("http://dx.doi.org/10.1080/15295192.2013.732422","http://dx.doi.org/10.1080/15295192.2013.732422")</f>
        <v>http://dx.doi.org/10.1080/15295192.2013.732422</v>
      </c>
      <c r="BG69" s="1"/>
      <c r="BH69" s="1"/>
      <c r="BI69" s="1" t="n">
        <v>26</v>
      </c>
      <c r="BJ69" s="1" t="s">
        <v>349</v>
      </c>
      <c r="BK69" s="1" t="s">
        <v>94</v>
      </c>
      <c r="BL69" s="1" t="s">
        <v>350</v>
      </c>
      <c r="BM69" s="1" t="s">
        <v>1403</v>
      </c>
      <c r="BN69" s="1"/>
      <c r="BO69" s="1"/>
      <c r="BP69" s="1"/>
      <c r="BQ69" s="1"/>
      <c r="BR69" s="1" t="s">
        <v>97</v>
      </c>
      <c r="BS69" s="1" t="s">
        <v>1404</v>
      </c>
      <c r="BT69" s="1" t="str">
        <f aca="false">HYPERLINK("https%3A%2F%2Fwww.webofscience.com%2Fwos%2Fwoscc%2Ffull-record%2FWOS:000312540500001","View Full Record in Web of Science")</f>
        <v>View Full Record in Web of Science</v>
      </c>
    </row>
    <row r="70" customFormat="false" ht="12.75" hidden="false" customHeight="false" outlineLevel="0" collapsed="false">
      <c r="A70" s="1" t="s">
        <v>72</v>
      </c>
      <c r="B70" s="1" t="s">
        <v>1405</v>
      </c>
      <c r="C70" s="1"/>
      <c r="D70" s="1"/>
      <c r="E70" s="1"/>
      <c r="F70" s="1" t="s">
        <v>1406</v>
      </c>
      <c r="G70" s="1"/>
      <c r="H70" s="1"/>
      <c r="I70" s="1" t="s">
        <v>1407</v>
      </c>
      <c r="J70" s="1" t="s">
        <v>1408</v>
      </c>
      <c r="K70" s="1"/>
      <c r="L70" s="1"/>
      <c r="M70" s="1" t="s">
        <v>77</v>
      </c>
      <c r="N70" s="1" t="s">
        <v>78</v>
      </c>
      <c r="O70" s="1"/>
      <c r="P70" s="1"/>
      <c r="Q70" s="1"/>
      <c r="R70" s="1"/>
      <c r="S70" s="1"/>
      <c r="T70" s="1"/>
      <c r="U70" s="1" t="s">
        <v>1409</v>
      </c>
      <c r="V70" s="1" t="s">
        <v>1410</v>
      </c>
      <c r="W70" s="1" t="s">
        <v>1411</v>
      </c>
      <c r="X70" s="1" t="s">
        <v>1412</v>
      </c>
      <c r="Y70" s="1" t="s">
        <v>1413</v>
      </c>
      <c r="Z70" s="1" t="s">
        <v>1414</v>
      </c>
      <c r="AA70" s="1"/>
      <c r="AB70" s="1"/>
      <c r="AC70" s="1"/>
      <c r="AD70" s="1"/>
      <c r="AE70" s="1"/>
      <c r="AF70" s="1"/>
      <c r="AG70" s="1" t="n">
        <v>59</v>
      </c>
      <c r="AH70" s="1" t="n">
        <v>5</v>
      </c>
      <c r="AI70" s="1" t="n">
        <v>5</v>
      </c>
      <c r="AJ70" s="1" t="n">
        <v>0</v>
      </c>
      <c r="AK70" s="1" t="n">
        <v>8</v>
      </c>
      <c r="AL70" s="1" t="s">
        <v>244</v>
      </c>
      <c r="AM70" s="1" t="s">
        <v>245</v>
      </c>
      <c r="AN70" s="1" t="s">
        <v>246</v>
      </c>
      <c r="AO70" s="1" t="s">
        <v>1415</v>
      </c>
      <c r="AP70" s="1" t="s">
        <v>1416</v>
      </c>
      <c r="AQ70" s="1"/>
      <c r="AR70" s="1" t="s">
        <v>1408</v>
      </c>
      <c r="AS70" s="1" t="s">
        <v>1408</v>
      </c>
      <c r="AT70" s="1" t="s">
        <v>1417</v>
      </c>
      <c r="AU70" s="1" t="n">
        <v>2015</v>
      </c>
      <c r="AV70" s="1" t="n">
        <v>40</v>
      </c>
      <c r="AW70" s="1" t="n">
        <v>3</v>
      </c>
      <c r="AX70" s="1"/>
      <c r="AY70" s="1"/>
      <c r="AZ70" s="1"/>
      <c r="BA70" s="1"/>
      <c r="BB70" s="1" t="n">
        <v>150</v>
      </c>
      <c r="BC70" s="1" t="n">
        <v>175</v>
      </c>
      <c r="BD70" s="1"/>
      <c r="BE70" s="1" t="s">
        <v>1418</v>
      </c>
      <c r="BF70" s="1" t="str">
        <f aca="false">HYPERLINK("http://dx.doi.org/10.1093/melus/mlv034","http://dx.doi.org/10.1093/melus/mlv034")</f>
        <v>http://dx.doi.org/10.1093/melus/mlv034</v>
      </c>
      <c r="BG70" s="1"/>
      <c r="BH70" s="1"/>
      <c r="BI70" s="1" t="n">
        <v>26</v>
      </c>
      <c r="BJ70" s="1" t="s">
        <v>1419</v>
      </c>
      <c r="BK70" s="1" t="s">
        <v>891</v>
      </c>
      <c r="BL70" s="1" t="s">
        <v>1420</v>
      </c>
      <c r="BM70" s="1" t="s">
        <v>1421</v>
      </c>
      <c r="BN70" s="1"/>
      <c r="BO70" s="1"/>
      <c r="BP70" s="1"/>
      <c r="BQ70" s="1"/>
      <c r="BR70" s="1" t="s">
        <v>97</v>
      </c>
      <c r="BS70" s="1" t="s">
        <v>1422</v>
      </c>
      <c r="BT70" s="1" t="str">
        <f aca="false">HYPERLINK("https%3A%2F%2Fwww.webofscience.com%2Fwos%2Fwoscc%2Ffull-record%2FWOS:000361298200011","View Full Record in Web of Science")</f>
        <v>View Full Record in Web of Science</v>
      </c>
    </row>
    <row r="71" customFormat="false" ht="12.75" hidden="false" customHeight="false" outlineLevel="0" collapsed="false">
      <c r="A71" s="1" t="s">
        <v>72</v>
      </c>
      <c r="B71" s="1" t="s">
        <v>1423</v>
      </c>
      <c r="C71" s="1"/>
      <c r="D71" s="1"/>
      <c r="E71" s="1"/>
      <c r="F71" s="1" t="s">
        <v>1424</v>
      </c>
      <c r="G71" s="1"/>
      <c r="H71" s="1"/>
      <c r="I71" s="1" t="s">
        <v>1425</v>
      </c>
      <c r="J71" s="1" t="s">
        <v>1426</v>
      </c>
      <c r="K71" s="1"/>
      <c r="L71" s="1"/>
      <c r="M71" s="1" t="s">
        <v>77</v>
      </c>
      <c r="N71" s="1" t="s">
        <v>78</v>
      </c>
      <c r="O71" s="1"/>
      <c r="P71" s="1"/>
      <c r="Q71" s="1"/>
      <c r="R71" s="1"/>
      <c r="S71" s="1"/>
      <c r="T71" s="1"/>
      <c r="U71" s="1" t="s">
        <v>1427</v>
      </c>
      <c r="V71" s="1" t="s">
        <v>1428</v>
      </c>
      <c r="W71" s="1" t="s">
        <v>1429</v>
      </c>
      <c r="X71" s="1" t="s">
        <v>1430</v>
      </c>
      <c r="Y71" s="1" t="s">
        <v>1431</v>
      </c>
      <c r="Z71" s="1" t="s">
        <v>1432</v>
      </c>
      <c r="AA71" s="1"/>
      <c r="AB71" s="1"/>
      <c r="AC71" s="1" t="s">
        <v>1433</v>
      </c>
      <c r="AD71" s="1" t="s">
        <v>1434</v>
      </c>
      <c r="AE71" s="1" t="s">
        <v>1435</v>
      </c>
      <c r="AF71" s="1"/>
      <c r="AG71" s="1" t="n">
        <v>58</v>
      </c>
      <c r="AH71" s="1" t="n">
        <v>40</v>
      </c>
      <c r="AI71" s="1" t="n">
        <v>40</v>
      </c>
      <c r="AJ71" s="1" t="n">
        <v>0</v>
      </c>
      <c r="AK71" s="1" t="n">
        <v>12</v>
      </c>
      <c r="AL71" s="1" t="s">
        <v>1436</v>
      </c>
      <c r="AM71" s="1" t="s">
        <v>1437</v>
      </c>
      <c r="AN71" s="1" t="s">
        <v>1438</v>
      </c>
      <c r="AO71" s="1" t="s">
        <v>1439</v>
      </c>
      <c r="AP71" s="1"/>
      <c r="AQ71" s="1"/>
      <c r="AR71" s="1" t="s">
        <v>1426</v>
      </c>
      <c r="AS71" s="1" t="s">
        <v>1440</v>
      </c>
      <c r="AT71" s="1" t="s">
        <v>1441</v>
      </c>
      <c r="AU71" s="1" t="n">
        <v>2013</v>
      </c>
      <c r="AV71" s="1" t="n">
        <v>8</v>
      </c>
      <c r="AW71" s="1" t="n">
        <v>1</v>
      </c>
      <c r="AX71" s="1"/>
      <c r="AY71" s="1"/>
      <c r="AZ71" s="1"/>
      <c r="BA71" s="1"/>
      <c r="BB71" s="1"/>
      <c r="BC71" s="1"/>
      <c r="BD71" s="1" t="s">
        <v>1442</v>
      </c>
      <c r="BE71" s="1" t="s">
        <v>1443</v>
      </c>
      <c r="BF71" s="1" t="str">
        <f aca="false">HYPERLINK("http://dx.doi.org/10.1371/journal.pone.0054018","http://dx.doi.org/10.1371/journal.pone.0054018")</f>
        <v>http://dx.doi.org/10.1371/journal.pone.0054018</v>
      </c>
      <c r="BG71" s="1"/>
      <c r="BH71" s="1"/>
      <c r="BI71" s="1" t="n">
        <v>7</v>
      </c>
      <c r="BJ71" s="1" t="s">
        <v>1444</v>
      </c>
      <c r="BK71" s="1" t="s">
        <v>1445</v>
      </c>
      <c r="BL71" s="1" t="s">
        <v>1446</v>
      </c>
      <c r="BM71" s="1" t="s">
        <v>1447</v>
      </c>
      <c r="BN71" s="1" t="n">
        <v>23320117</v>
      </c>
      <c r="BO71" s="1" t="s">
        <v>1448</v>
      </c>
      <c r="BP71" s="1"/>
      <c r="BQ71" s="1"/>
      <c r="BR71" s="1" t="s">
        <v>97</v>
      </c>
      <c r="BS71" s="1" t="s">
        <v>1449</v>
      </c>
      <c r="BT71" s="1" t="str">
        <f aca="false">HYPERLINK("https%3A%2F%2Fwww.webofscience.com%2Fwos%2Fwoscc%2Ffull-record%2FWOS:000313429800084","View Full Record in Web of Science")</f>
        <v>View Full Record in Web of Science</v>
      </c>
    </row>
    <row r="72" customFormat="false" ht="12.75" hidden="false" customHeight="false" outlineLevel="0" collapsed="false">
      <c r="A72" s="1" t="s">
        <v>72</v>
      </c>
      <c r="B72" s="1" t="s">
        <v>1450</v>
      </c>
      <c r="C72" s="1"/>
      <c r="D72" s="1"/>
      <c r="E72" s="1"/>
      <c r="F72" s="1" t="s">
        <v>1451</v>
      </c>
      <c r="G72" s="1"/>
      <c r="H72" s="1"/>
      <c r="I72" s="1" t="s">
        <v>1452</v>
      </c>
      <c r="J72" s="1" t="s">
        <v>1453</v>
      </c>
      <c r="K72" s="1"/>
      <c r="L72" s="1"/>
      <c r="M72" s="1" t="s">
        <v>77</v>
      </c>
      <c r="N72" s="1" t="s">
        <v>78</v>
      </c>
      <c r="O72" s="1"/>
      <c r="P72" s="1"/>
      <c r="Q72" s="1"/>
      <c r="R72" s="1"/>
      <c r="S72" s="1"/>
      <c r="T72" s="1" t="s">
        <v>1454</v>
      </c>
      <c r="U72" s="1" t="s">
        <v>1455</v>
      </c>
      <c r="V72" s="1" t="s">
        <v>1456</v>
      </c>
      <c r="W72" s="1" t="s">
        <v>1457</v>
      </c>
      <c r="X72" s="1" t="s">
        <v>1458</v>
      </c>
      <c r="Y72" s="1" t="s">
        <v>1459</v>
      </c>
      <c r="Z72" s="1" t="s">
        <v>1460</v>
      </c>
      <c r="AA72" s="1"/>
      <c r="AB72" s="1" t="s">
        <v>1461</v>
      </c>
      <c r="AC72" s="1" t="s">
        <v>1462</v>
      </c>
      <c r="AD72" s="1" t="s">
        <v>1463</v>
      </c>
      <c r="AE72" s="1" t="s">
        <v>1464</v>
      </c>
      <c r="AF72" s="1"/>
      <c r="AG72" s="1" t="n">
        <v>80</v>
      </c>
      <c r="AH72" s="1" t="n">
        <v>2</v>
      </c>
      <c r="AI72" s="1" t="n">
        <v>2</v>
      </c>
      <c r="AJ72" s="1" t="n">
        <v>0</v>
      </c>
      <c r="AK72" s="1" t="n">
        <v>2</v>
      </c>
      <c r="AL72" s="1" t="s">
        <v>984</v>
      </c>
      <c r="AM72" s="1" t="s">
        <v>528</v>
      </c>
      <c r="AN72" s="1" t="s">
        <v>1465</v>
      </c>
      <c r="AO72" s="1" t="s">
        <v>1466</v>
      </c>
      <c r="AP72" s="1" t="s">
        <v>1467</v>
      </c>
      <c r="AQ72" s="1"/>
      <c r="AR72" s="1" t="s">
        <v>1468</v>
      </c>
      <c r="AS72" s="1" t="s">
        <v>1469</v>
      </c>
      <c r="AT72" s="1" t="s">
        <v>274</v>
      </c>
      <c r="AU72" s="1" t="n">
        <v>2023</v>
      </c>
      <c r="AV72" s="1" t="n">
        <v>52</v>
      </c>
      <c r="AW72" s="1" t="n">
        <v>3</v>
      </c>
      <c r="AX72" s="1"/>
      <c r="AY72" s="1"/>
      <c r="AZ72" s="1"/>
      <c r="BA72" s="1"/>
      <c r="BB72" s="1" t="n">
        <v>533</v>
      </c>
      <c r="BC72" s="1" t="n">
        <v>558</v>
      </c>
      <c r="BD72" s="1"/>
      <c r="BE72" s="1" t="s">
        <v>1470</v>
      </c>
      <c r="BF72" s="1" t="str">
        <f aca="false">HYPERLINK("http://dx.doi.org/10.1007/s10566-022-09696-8","http://dx.doi.org/10.1007/s10566-022-09696-8")</f>
        <v>http://dx.doi.org/10.1007/s10566-022-09696-8</v>
      </c>
      <c r="BG72" s="1"/>
      <c r="BH72" s="1" t="s">
        <v>1471</v>
      </c>
      <c r="BI72" s="1" t="n">
        <v>26</v>
      </c>
      <c r="BJ72" s="1" t="s">
        <v>441</v>
      </c>
      <c r="BK72" s="1" t="s">
        <v>94</v>
      </c>
      <c r="BL72" s="1" t="s">
        <v>95</v>
      </c>
      <c r="BM72" s="1" t="s">
        <v>1472</v>
      </c>
      <c r="BN72" s="1"/>
      <c r="BO72" s="1" t="s">
        <v>1473</v>
      </c>
      <c r="BP72" s="1"/>
      <c r="BQ72" s="1"/>
      <c r="BR72" s="1" t="s">
        <v>97</v>
      </c>
      <c r="BS72" s="1" t="s">
        <v>1474</v>
      </c>
      <c r="BT72" s="1" t="str">
        <f aca="false">HYPERLINK("https%3A%2F%2Fwww.webofscience.com%2Fwos%2Fwoscc%2Ffull-record%2FWOS:000805530800001","View Full Record in Web of Science")</f>
        <v>View Full Record in Web of Science</v>
      </c>
    </row>
    <row r="73" customFormat="false" ht="12.75" hidden="false" customHeight="false" outlineLevel="0" collapsed="false">
      <c r="A73" s="1" t="s">
        <v>72</v>
      </c>
      <c r="B73" s="1" t="s">
        <v>1475</v>
      </c>
      <c r="C73" s="1"/>
      <c r="D73" s="1"/>
      <c r="E73" s="1"/>
      <c r="F73" s="1" t="s">
        <v>1476</v>
      </c>
      <c r="G73" s="1"/>
      <c r="H73" s="1"/>
      <c r="I73" s="1" t="s">
        <v>1477</v>
      </c>
      <c r="J73" s="1" t="s">
        <v>1478</v>
      </c>
      <c r="K73" s="1"/>
      <c r="L73" s="1"/>
      <c r="M73" s="1" t="s">
        <v>77</v>
      </c>
      <c r="N73" s="1" t="s">
        <v>78</v>
      </c>
      <c r="O73" s="1"/>
      <c r="P73" s="1"/>
      <c r="Q73" s="1"/>
      <c r="R73" s="1"/>
      <c r="S73" s="1"/>
      <c r="T73" s="1" t="s">
        <v>1479</v>
      </c>
      <c r="U73" s="1" t="s">
        <v>1480</v>
      </c>
      <c r="V73" s="1" t="s">
        <v>1481</v>
      </c>
      <c r="W73" s="1" t="s">
        <v>1482</v>
      </c>
      <c r="X73" s="1" t="s">
        <v>1483</v>
      </c>
      <c r="Y73" s="1" t="s">
        <v>1484</v>
      </c>
      <c r="Z73" s="1" t="s">
        <v>1485</v>
      </c>
      <c r="AA73" s="1" t="s">
        <v>1486</v>
      </c>
      <c r="AB73" s="1" t="s">
        <v>1487</v>
      </c>
      <c r="AC73" s="1" t="s">
        <v>1488</v>
      </c>
      <c r="AD73" s="1" t="s">
        <v>1489</v>
      </c>
      <c r="AE73" s="1" t="s">
        <v>1490</v>
      </c>
      <c r="AF73" s="1"/>
      <c r="AG73" s="1" t="n">
        <v>47</v>
      </c>
      <c r="AH73" s="1" t="n">
        <v>11</v>
      </c>
      <c r="AI73" s="1" t="n">
        <v>11</v>
      </c>
      <c r="AJ73" s="1" t="n">
        <v>0</v>
      </c>
      <c r="AK73" s="1" t="n">
        <v>7</v>
      </c>
      <c r="AL73" s="1" t="s">
        <v>795</v>
      </c>
      <c r="AM73" s="1" t="s">
        <v>796</v>
      </c>
      <c r="AN73" s="1" t="s">
        <v>797</v>
      </c>
      <c r="AO73" s="1" t="s">
        <v>1491</v>
      </c>
      <c r="AP73" s="1" t="s">
        <v>1492</v>
      </c>
      <c r="AQ73" s="1"/>
      <c r="AR73" s="1" t="s">
        <v>1493</v>
      </c>
      <c r="AS73" s="1" t="s">
        <v>1494</v>
      </c>
      <c r="AT73" s="1" t="s">
        <v>455</v>
      </c>
      <c r="AU73" s="1" t="n">
        <v>2017</v>
      </c>
      <c r="AV73" s="1" t="n">
        <v>34</v>
      </c>
      <c r="AW73" s="1" t="n">
        <v>8</v>
      </c>
      <c r="AX73" s="1"/>
      <c r="AY73" s="1"/>
      <c r="AZ73" s="1"/>
      <c r="BA73" s="1"/>
      <c r="BB73" s="1" t="n">
        <v>1168</v>
      </c>
      <c r="BC73" s="1" t="n">
        <v>1185</v>
      </c>
      <c r="BD73" s="1"/>
      <c r="BE73" s="1" t="s">
        <v>1495</v>
      </c>
      <c r="BF73" s="1" t="str">
        <f aca="false">HYPERLINK("http://dx.doi.org/10.1177/0265407516670532","http://dx.doi.org/10.1177/0265407516670532")</f>
        <v>http://dx.doi.org/10.1177/0265407516670532</v>
      </c>
      <c r="BG73" s="1"/>
      <c r="BH73" s="1"/>
      <c r="BI73" s="1" t="n">
        <v>18</v>
      </c>
      <c r="BJ73" s="1" t="s">
        <v>1496</v>
      </c>
      <c r="BK73" s="1" t="s">
        <v>94</v>
      </c>
      <c r="BL73" s="1" t="s">
        <v>1497</v>
      </c>
      <c r="BM73" s="1" t="s">
        <v>1498</v>
      </c>
      <c r="BN73" s="1" t="n">
        <v>36714796</v>
      </c>
      <c r="BO73" s="1" t="s">
        <v>606</v>
      </c>
      <c r="BP73" s="1"/>
      <c r="BQ73" s="1"/>
      <c r="BR73" s="1" t="s">
        <v>97</v>
      </c>
      <c r="BS73" s="1" t="s">
        <v>1499</v>
      </c>
      <c r="BT73" s="1" t="str">
        <f aca="false">HYPERLINK("https%3A%2F%2Fwww.webofscience.com%2Fwos%2Fwoscc%2Ffull-record%2FWOS:000415804900002","View Full Record in Web of Science")</f>
        <v>View Full Record in Web of Science</v>
      </c>
    </row>
    <row r="74" customFormat="false" ht="12.75" hidden="false" customHeight="false" outlineLevel="0" collapsed="false">
      <c r="A74" s="1" t="s">
        <v>72</v>
      </c>
      <c r="B74" s="1" t="s">
        <v>1500</v>
      </c>
      <c r="C74" s="1"/>
      <c r="D74" s="1"/>
      <c r="E74" s="1"/>
      <c r="F74" s="1" t="s">
        <v>1501</v>
      </c>
      <c r="G74" s="1"/>
      <c r="H74" s="1"/>
      <c r="I74" s="1" t="s">
        <v>1502</v>
      </c>
      <c r="J74" s="1" t="s">
        <v>259</v>
      </c>
      <c r="K74" s="1"/>
      <c r="L74" s="1"/>
      <c r="M74" s="1" t="s">
        <v>77</v>
      </c>
      <c r="N74" s="1" t="s">
        <v>78</v>
      </c>
      <c r="O74" s="1"/>
      <c r="P74" s="1"/>
      <c r="Q74" s="1"/>
      <c r="R74" s="1"/>
      <c r="S74" s="1"/>
      <c r="T74" s="1" t="s">
        <v>1503</v>
      </c>
      <c r="U74" s="1" t="s">
        <v>1504</v>
      </c>
      <c r="V74" s="1" t="s">
        <v>1505</v>
      </c>
      <c r="W74" s="1" t="s">
        <v>1506</v>
      </c>
      <c r="X74" s="1" t="s">
        <v>1507</v>
      </c>
      <c r="Y74" s="1" t="s">
        <v>1508</v>
      </c>
      <c r="Z74" s="1" t="s">
        <v>1509</v>
      </c>
      <c r="AA74" s="1" t="s">
        <v>1510</v>
      </c>
      <c r="AB74" s="1" t="s">
        <v>1511</v>
      </c>
      <c r="AC74" s="1" t="s">
        <v>1512</v>
      </c>
      <c r="AD74" s="1" t="s">
        <v>1512</v>
      </c>
      <c r="AE74" s="1" t="s">
        <v>1513</v>
      </c>
      <c r="AF74" s="1"/>
      <c r="AG74" s="1" t="n">
        <v>59</v>
      </c>
      <c r="AH74" s="1" t="n">
        <v>0</v>
      </c>
      <c r="AI74" s="1" t="n">
        <v>0</v>
      </c>
      <c r="AJ74" s="1" t="n">
        <v>0</v>
      </c>
      <c r="AK74" s="1" t="n">
        <v>6</v>
      </c>
      <c r="AL74" s="1" t="s">
        <v>267</v>
      </c>
      <c r="AM74" s="1" t="s">
        <v>268</v>
      </c>
      <c r="AN74" s="1" t="s">
        <v>269</v>
      </c>
      <c r="AO74" s="1" t="s">
        <v>270</v>
      </c>
      <c r="AP74" s="1" t="s">
        <v>271</v>
      </c>
      <c r="AQ74" s="1"/>
      <c r="AR74" s="1" t="s">
        <v>272</v>
      </c>
      <c r="AS74" s="1" t="s">
        <v>273</v>
      </c>
      <c r="AT74" s="1" t="s">
        <v>139</v>
      </c>
      <c r="AU74" s="1" t="n">
        <v>2021</v>
      </c>
      <c r="AV74" s="1" t="n">
        <v>127</v>
      </c>
      <c r="AW74" s="1"/>
      <c r="AX74" s="1"/>
      <c r="AY74" s="1"/>
      <c r="AZ74" s="1"/>
      <c r="BA74" s="1"/>
      <c r="BB74" s="1"/>
      <c r="BC74" s="1"/>
      <c r="BD74" s="1" t="n">
        <v>106108</v>
      </c>
      <c r="BE74" s="1" t="s">
        <v>1514</v>
      </c>
      <c r="BF74" s="1" t="str">
        <f aca="false">HYPERLINK("http://dx.doi.org/10.1016/j.childyouth.2021.106108","http://dx.doi.org/10.1016/j.childyouth.2021.106108")</f>
        <v>http://dx.doi.org/10.1016/j.childyouth.2021.106108</v>
      </c>
      <c r="BG74" s="1"/>
      <c r="BH74" s="1"/>
      <c r="BI74" s="1" t="n">
        <v>7</v>
      </c>
      <c r="BJ74" s="1" t="s">
        <v>276</v>
      </c>
      <c r="BK74" s="1" t="s">
        <v>94</v>
      </c>
      <c r="BL74" s="1" t="s">
        <v>276</v>
      </c>
      <c r="BM74" s="1" t="s">
        <v>1515</v>
      </c>
      <c r="BN74" s="1"/>
      <c r="BO74" s="1"/>
      <c r="BP74" s="1"/>
      <c r="BQ74" s="1"/>
      <c r="BR74" s="1" t="s">
        <v>97</v>
      </c>
      <c r="BS74" s="1" t="s">
        <v>1516</v>
      </c>
      <c r="BT74" s="1" t="str">
        <f aca="false">HYPERLINK("https%3A%2F%2Fwww.webofscience.com%2Fwos%2Fwoscc%2Ffull-record%2FWOS:000669841300053","View Full Record in Web of Science")</f>
        <v>View Full Record in Web of Science</v>
      </c>
    </row>
    <row r="75" customFormat="false" ht="12.75" hidden="false" customHeight="false" outlineLevel="0" collapsed="false">
      <c r="A75" s="1" t="s">
        <v>72</v>
      </c>
      <c r="B75" s="1" t="s">
        <v>1517</v>
      </c>
      <c r="C75" s="1"/>
      <c r="D75" s="1"/>
      <c r="E75" s="1"/>
      <c r="F75" s="1" t="s">
        <v>1518</v>
      </c>
      <c r="G75" s="1"/>
      <c r="H75" s="1"/>
      <c r="I75" s="1" t="s">
        <v>1519</v>
      </c>
      <c r="J75" s="1" t="s">
        <v>1520</v>
      </c>
      <c r="K75" s="1"/>
      <c r="L75" s="1"/>
      <c r="M75" s="1" t="s">
        <v>77</v>
      </c>
      <c r="N75" s="1" t="s">
        <v>78</v>
      </c>
      <c r="O75" s="1"/>
      <c r="P75" s="1"/>
      <c r="Q75" s="1"/>
      <c r="R75" s="1"/>
      <c r="S75" s="1"/>
      <c r="T75" s="1" t="s">
        <v>1521</v>
      </c>
      <c r="U75" s="1" t="s">
        <v>1522</v>
      </c>
      <c r="V75" s="1" t="s">
        <v>1523</v>
      </c>
      <c r="W75" s="1" t="s">
        <v>1524</v>
      </c>
      <c r="X75" s="1" t="s">
        <v>1525</v>
      </c>
      <c r="Y75" s="1" t="s">
        <v>1526</v>
      </c>
      <c r="Z75" s="1" t="s">
        <v>1527</v>
      </c>
      <c r="AA75" s="1" t="s">
        <v>1528</v>
      </c>
      <c r="AB75" s="1" t="s">
        <v>1529</v>
      </c>
      <c r="AC75" s="1" t="s">
        <v>1530</v>
      </c>
      <c r="AD75" s="1" t="s">
        <v>1531</v>
      </c>
      <c r="AE75" s="1"/>
      <c r="AF75" s="1"/>
      <c r="AG75" s="1" t="n">
        <v>61</v>
      </c>
      <c r="AH75" s="1" t="n">
        <v>55</v>
      </c>
      <c r="AI75" s="1" t="n">
        <v>58</v>
      </c>
      <c r="AJ75" s="1" t="n">
        <v>0</v>
      </c>
      <c r="AK75" s="1" t="n">
        <v>18</v>
      </c>
      <c r="AL75" s="1" t="s">
        <v>1295</v>
      </c>
      <c r="AM75" s="1" t="s">
        <v>365</v>
      </c>
      <c r="AN75" s="1" t="s">
        <v>1296</v>
      </c>
      <c r="AO75" s="1" t="s">
        <v>1532</v>
      </c>
      <c r="AP75" s="1" t="s">
        <v>1533</v>
      </c>
      <c r="AQ75" s="1"/>
      <c r="AR75" s="1" t="s">
        <v>1534</v>
      </c>
      <c r="AS75" s="1" t="s">
        <v>1535</v>
      </c>
      <c r="AT75" s="1" t="s">
        <v>329</v>
      </c>
      <c r="AU75" s="1" t="n">
        <v>2008</v>
      </c>
      <c r="AV75" s="1" t="n">
        <v>55</v>
      </c>
      <c r="AW75" s="1" t="n">
        <v>3</v>
      </c>
      <c r="AX75" s="1"/>
      <c r="AY75" s="1"/>
      <c r="AZ75" s="1"/>
      <c r="BA75" s="1"/>
      <c r="BB75" s="1" t="n">
        <v>400</v>
      </c>
      <c r="BC75" s="1" t="n">
        <v>410</v>
      </c>
      <c r="BD75" s="1"/>
      <c r="BE75" s="1" t="s">
        <v>1536</v>
      </c>
      <c r="BF75" s="1" t="str">
        <f aca="false">HYPERLINK("http://dx.doi.org/10.1037/a0012654","http://dx.doi.org/10.1037/a0012654")</f>
        <v>http://dx.doi.org/10.1037/a0012654</v>
      </c>
      <c r="BG75" s="1"/>
      <c r="BH75" s="1"/>
      <c r="BI75" s="1" t="n">
        <v>11</v>
      </c>
      <c r="BJ75" s="1" t="s">
        <v>1537</v>
      </c>
      <c r="BK75" s="1" t="s">
        <v>94</v>
      </c>
      <c r="BL75" s="1" t="s">
        <v>95</v>
      </c>
      <c r="BM75" s="1" t="s">
        <v>1538</v>
      </c>
      <c r="BN75" s="1" t="n">
        <v>26279587</v>
      </c>
      <c r="BO75" s="1" t="s">
        <v>606</v>
      </c>
      <c r="BP75" s="1"/>
      <c r="BQ75" s="1"/>
      <c r="BR75" s="1" t="s">
        <v>97</v>
      </c>
      <c r="BS75" s="1" t="s">
        <v>1539</v>
      </c>
      <c r="BT75" s="1" t="str">
        <f aca="false">HYPERLINK("https%3A%2F%2Fwww.webofscience.com%2Fwos%2Fwoscc%2Ffull-record%2FWOS:000268073900009","View Full Record in Web of Science")</f>
        <v>View Full Record in Web of Science</v>
      </c>
    </row>
    <row r="76" customFormat="false" ht="12.75" hidden="false" customHeight="false" outlineLevel="0" collapsed="false">
      <c r="A76" s="1" t="s">
        <v>72</v>
      </c>
      <c r="B76" s="1" t="s">
        <v>1540</v>
      </c>
      <c r="C76" s="1"/>
      <c r="D76" s="1"/>
      <c r="E76" s="1"/>
      <c r="F76" s="1" t="s">
        <v>1541</v>
      </c>
      <c r="G76" s="1"/>
      <c r="H76" s="1"/>
      <c r="I76" s="1" t="s">
        <v>1542</v>
      </c>
      <c r="J76" s="1" t="s">
        <v>1543</v>
      </c>
      <c r="K76" s="1"/>
      <c r="L76" s="1"/>
      <c r="M76" s="1" t="s">
        <v>77</v>
      </c>
      <c r="N76" s="1" t="s">
        <v>78</v>
      </c>
      <c r="O76" s="1"/>
      <c r="P76" s="1"/>
      <c r="Q76" s="1"/>
      <c r="R76" s="1"/>
      <c r="S76" s="1"/>
      <c r="T76" s="1"/>
      <c r="U76" s="1" t="s">
        <v>1544</v>
      </c>
      <c r="V76" s="1" t="s">
        <v>1545</v>
      </c>
      <c r="W76" s="1" t="s">
        <v>1546</v>
      </c>
      <c r="X76" s="1" t="s">
        <v>1547</v>
      </c>
      <c r="Y76" s="1" t="s">
        <v>1548</v>
      </c>
      <c r="Z76" s="1" t="s">
        <v>1549</v>
      </c>
      <c r="AA76" s="1" t="s">
        <v>1550</v>
      </c>
      <c r="AB76" s="1" t="s">
        <v>1551</v>
      </c>
      <c r="AC76" s="1" t="s">
        <v>1552</v>
      </c>
      <c r="AD76" s="1" t="s">
        <v>1553</v>
      </c>
      <c r="AE76" s="1" t="s">
        <v>1554</v>
      </c>
      <c r="AF76" s="1"/>
      <c r="AG76" s="1" t="n">
        <v>36</v>
      </c>
      <c r="AH76" s="1" t="n">
        <v>5</v>
      </c>
      <c r="AI76" s="1" t="n">
        <v>5</v>
      </c>
      <c r="AJ76" s="1" t="n">
        <v>0</v>
      </c>
      <c r="AK76" s="1" t="n">
        <v>8</v>
      </c>
      <c r="AL76" s="1" t="s">
        <v>390</v>
      </c>
      <c r="AM76" s="1" t="s">
        <v>391</v>
      </c>
      <c r="AN76" s="1" t="s">
        <v>392</v>
      </c>
      <c r="AO76" s="1" t="s">
        <v>1555</v>
      </c>
      <c r="AP76" s="1" t="s">
        <v>1556</v>
      </c>
      <c r="AQ76" s="1"/>
      <c r="AR76" s="1" t="s">
        <v>1543</v>
      </c>
      <c r="AS76" s="1" t="s">
        <v>1557</v>
      </c>
      <c r="AT76" s="1"/>
      <c r="AU76" s="1" t="n">
        <v>2018</v>
      </c>
      <c r="AV76" s="1" t="n">
        <v>26</v>
      </c>
      <c r="AW76" s="1" t="n">
        <v>3</v>
      </c>
      <c r="AX76" s="1"/>
      <c r="AY76" s="1"/>
      <c r="AZ76" s="1"/>
      <c r="BA76" s="1"/>
      <c r="BB76" s="1" t="n">
        <v>162</v>
      </c>
      <c r="BC76" s="1" t="n">
        <v>175</v>
      </c>
      <c r="BD76" s="1"/>
      <c r="BE76" s="1" t="s">
        <v>1558</v>
      </c>
      <c r="BF76" s="1" t="str">
        <f aca="false">HYPERLINK("http://dx.doi.org/10.1080/09362835.2017.1294984","http://dx.doi.org/10.1080/09362835.2017.1294984")</f>
        <v>http://dx.doi.org/10.1080/09362835.2017.1294984</v>
      </c>
      <c r="BG76" s="1"/>
      <c r="BH76" s="1"/>
      <c r="BI76" s="1" t="n">
        <v>14</v>
      </c>
      <c r="BJ76" s="1" t="s">
        <v>1559</v>
      </c>
      <c r="BK76" s="1" t="s">
        <v>94</v>
      </c>
      <c r="BL76" s="1" t="s">
        <v>399</v>
      </c>
      <c r="BM76" s="1" t="s">
        <v>1560</v>
      </c>
      <c r="BN76" s="1"/>
      <c r="BO76" s="1"/>
      <c r="BP76" s="1"/>
      <c r="BQ76" s="1"/>
      <c r="BR76" s="1" t="s">
        <v>97</v>
      </c>
      <c r="BS76" s="1" t="s">
        <v>1561</v>
      </c>
      <c r="BT76" s="1" t="str">
        <f aca="false">HYPERLINK("https%3A%2F%2Fwww.webofscience.com%2Fwos%2Fwoscc%2Ffull-record%2FWOS:000424994500002","View Full Record in Web of Science")</f>
        <v>View Full Record in Web of Science</v>
      </c>
    </row>
    <row r="77" customFormat="false" ht="12.75" hidden="false" customHeight="false" outlineLevel="0" collapsed="false">
      <c r="A77" s="1" t="s">
        <v>72</v>
      </c>
      <c r="B77" s="1" t="s">
        <v>123</v>
      </c>
      <c r="C77" s="1"/>
      <c r="D77" s="1"/>
      <c r="E77" s="1"/>
      <c r="F77" s="1" t="s">
        <v>124</v>
      </c>
      <c r="G77" s="1"/>
      <c r="H77" s="1"/>
      <c r="I77" s="1" t="s">
        <v>1562</v>
      </c>
      <c r="J77" s="1" t="s">
        <v>956</v>
      </c>
      <c r="K77" s="1"/>
      <c r="L77" s="1"/>
      <c r="M77" s="1" t="s">
        <v>77</v>
      </c>
      <c r="N77" s="1" t="s">
        <v>78</v>
      </c>
      <c r="O77" s="1"/>
      <c r="P77" s="1"/>
      <c r="Q77" s="1"/>
      <c r="R77" s="1"/>
      <c r="S77" s="1"/>
      <c r="T77" s="1"/>
      <c r="U77" s="1" t="s">
        <v>1563</v>
      </c>
      <c r="V77" s="1" t="s">
        <v>1564</v>
      </c>
      <c r="W77" s="1" t="s">
        <v>1565</v>
      </c>
      <c r="X77" s="1" t="s">
        <v>131</v>
      </c>
      <c r="Y77" s="1" t="s">
        <v>1566</v>
      </c>
      <c r="Z77" s="1" t="s">
        <v>1567</v>
      </c>
      <c r="AA77" s="1"/>
      <c r="AB77" s="1"/>
      <c r="AC77" s="1"/>
      <c r="AD77" s="1"/>
      <c r="AE77" s="1"/>
      <c r="AF77" s="1"/>
      <c r="AG77" s="1" t="n">
        <v>60</v>
      </c>
      <c r="AH77" s="1" t="n">
        <v>1</v>
      </c>
      <c r="AI77" s="1" t="n">
        <v>1</v>
      </c>
      <c r="AJ77" s="1" t="n">
        <v>0</v>
      </c>
      <c r="AK77" s="1" t="n">
        <v>0</v>
      </c>
      <c r="AL77" s="1" t="s">
        <v>963</v>
      </c>
      <c r="AM77" s="1" t="s">
        <v>528</v>
      </c>
      <c r="AN77" s="1" t="s">
        <v>964</v>
      </c>
      <c r="AO77" s="1" t="s">
        <v>965</v>
      </c>
      <c r="AP77" s="1" t="s">
        <v>966</v>
      </c>
      <c r="AQ77" s="1"/>
      <c r="AR77" s="1" t="s">
        <v>967</v>
      </c>
      <c r="AS77" s="1" t="s">
        <v>968</v>
      </c>
      <c r="AT77" s="1" t="s">
        <v>251</v>
      </c>
      <c r="AU77" s="1" t="n">
        <v>2021</v>
      </c>
      <c r="AV77" s="1" t="n">
        <v>55</v>
      </c>
      <c r="AW77" s="1" t="n">
        <v>1</v>
      </c>
      <c r="AX77" s="1"/>
      <c r="AY77" s="1"/>
      <c r="AZ77" s="1"/>
      <c r="BA77" s="1"/>
      <c r="BB77" s="1" t="n">
        <v>25</v>
      </c>
      <c r="BC77" s="1" t="n">
        <v>47</v>
      </c>
      <c r="BD77" s="1"/>
      <c r="BE77" s="1" t="s">
        <v>1568</v>
      </c>
      <c r="BF77" s="1" t="str">
        <f aca="false">HYPERLINK("http://dx.doi.org/10.1017/S0021875819000136","http://dx.doi.org/10.1017/S0021875819000136")</f>
        <v>http://dx.doi.org/10.1017/S0021875819000136</v>
      </c>
      <c r="BG77" s="1"/>
      <c r="BH77" s="1"/>
      <c r="BI77" s="1" t="n">
        <v>23</v>
      </c>
      <c r="BJ77" s="1" t="s">
        <v>141</v>
      </c>
      <c r="BK77" s="1" t="s">
        <v>891</v>
      </c>
      <c r="BL77" s="1" t="s">
        <v>143</v>
      </c>
      <c r="BM77" s="1" t="s">
        <v>1569</v>
      </c>
      <c r="BN77" s="1"/>
      <c r="BO77" s="1"/>
      <c r="BP77" s="1"/>
      <c r="BQ77" s="1"/>
      <c r="BR77" s="1" t="s">
        <v>97</v>
      </c>
      <c r="BS77" s="1" t="s">
        <v>1570</v>
      </c>
      <c r="BT77" s="1" t="str">
        <f aca="false">HYPERLINK("https%3A%2F%2Fwww.webofscience.com%2Fwos%2Fwoscc%2Ffull-record%2FWOS:000672041800012","View Full Record in Web of Science")</f>
        <v>View Full Record in Web of Science</v>
      </c>
    </row>
    <row r="78" customFormat="false" ht="12.75" hidden="false" customHeight="false" outlineLevel="0" collapsed="false">
      <c r="A78" s="1" t="s">
        <v>72</v>
      </c>
      <c r="B78" s="1" t="s">
        <v>1571</v>
      </c>
      <c r="C78" s="1"/>
      <c r="D78" s="1"/>
      <c r="E78" s="1"/>
      <c r="F78" s="1" t="s">
        <v>1572</v>
      </c>
      <c r="G78" s="1"/>
      <c r="H78" s="1"/>
      <c r="I78" s="1" t="s">
        <v>1573</v>
      </c>
      <c r="J78" s="1" t="s">
        <v>425</v>
      </c>
      <c r="K78" s="1"/>
      <c r="L78" s="1"/>
      <c r="M78" s="1" t="s">
        <v>77</v>
      </c>
      <c r="N78" s="1" t="s">
        <v>78</v>
      </c>
      <c r="O78" s="1"/>
      <c r="P78" s="1"/>
      <c r="Q78" s="1"/>
      <c r="R78" s="1"/>
      <c r="S78" s="1"/>
      <c r="T78" s="1" t="s">
        <v>1574</v>
      </c>
      <c r="U78" s="1" t="s">
        <v>1575</v>
      </c>
      <c r="V78" s="1" t="s">
        <v>1576</v>
      </c>
      <c r="W78" s="1" t="s">
        <v>1577</v>
      </c>
      <c r="X78" s="1" t="s">
        <v>1578</v>
      </c>
      <c r="Y78" s="1" t="s">
        <v>1579</v>
      </c>
      <c r="Z78" s="1" t="s">
        <v>1580</v>
      </c>
      <c r="AA78" s="1"/>
      <c r="AB78" s="1" t="s">
        <v>1581</v>
      </c>
      <c r="AC78" s="1"/>
      <c r="AD78" s="1"/>
      <c r="AE78" s="1"/>
      <c r="AF78" s="1"/>
      <c r="AG78" s="1" t="n">
        <v>46</v>
      </c>
      <c r="AH78" s="1" t="n">
        <v>13</v>
      </c>
      <c r="AI78" s="1" t="n">
        <v>13</v>
      </c>
      <c r="AJ78" s="1" t="n">
        <v>0</v>
      </c>
      <c r="AK78" s="1" t="n">
        <v>17</v>
      </c>
      <c r="AL78" s="1" t="s">
        <v>244</v>
      </c>
      <c r="AM78" s="1" t="s">
        <v>245</v>
      </c>
      <c r="AN78" s="1" t="s">
        <v>246</v>
      </c>
      <c r="AO78" s="1" t="s">
        <v>435</v>
      </c>
      <c r="AP78" s="1" t="s">
        <v>436</v>
      </c>
      <c r="AQ78" s="1"/>
      <c r="AR78" s="1" t="s">
        <v>437</v>
      </c>
      <c r="AS78" s="1" t="s">
        <v>438</v>
      </c>
      <c r="AT78" s="1" t="s">
        <v>118</v>
      </c>
      <c r="AU78" s="1" t="n">
        <v>2013</v>
      </c>
      <c r="AV78" s="1" t="n">
        <v>38</v>
      </c>
      <c r="AW78" s="1" t="n">
        <v>9</v>
      </c>
      <c r="AX78" s="1"/>
      <c r="AY78" s="1"/>
      <c r="AZ78" s="1" t="s">
        <v>439</v>
      </c>
      <c r="BA78" s="1"/>
      <c r="BB78" s="1" t="n">
        <v>987</v>
      </c>
      <c r="BC78" s="1" t="n">
        <v>996</v>
      </c>
      <c r="BD78" s="1"/>
      <c r="BE78" s="1" t="s">
        <v>1582</v>
      </c>
      <c r="BF78" s="1" t="str">
        <f aca="false">HYPERLINK("http://dx.doi.org/10.1093/jpepsy/jst041","http://dx.doi.org/10.1093/jpepsy/jst041")</f>
        <v>http://dx.doi.org/10.1093/jpepsy/jst041</v>
      </c>
      <c r="BG78" s="1"/>
      <c r="BH78" s="1"/>
      <c r="BI78" s="1" t="n">
        <v>10</v>
      </c>
      <c r="BJ78" s="1" t="s">
        <v>441</v>
      </c>
      <c r="BK78" s="1" t="s">
        <v>94</v>
      </c>
      <c r="BL78" s="1" t="s">
        <v>95</v>
      </c>
      <c r="BM78" s="1" t="s">
        <v>442</v>
      </c>
      <c r="BN78" s="1" t="n">
        <v>23788487</v>
      </c>
      <c r="BO78" s="1" t="s">
        <v>443</v>
      </c>
      <c r="BP78" s="1"/>
      <c r="BQ78" s="1"/>
      <c r="BR78" s="1" t="s">
        <v>97</v>
      </c>
      <c r="BS78" s="1" t="s">
        <v>1583</v>
      </c>
      <c r="BT78" s="1" t="str">
        <f aca="false">HYPERLINK("https%3A%2F%2Fwww.webofscience.com%2Fwos%2Fwoscc%2Ffull-record%2FWOS:000325170100007","View Full Record in Web of Science")</f>
        <v>View Full Record in Web of Science</v>
      </c>
    </row>
    <row r="79" customFormat="false" ht="12.75" hidden="false" customHeight="false" outlineLevel="0" collapsed="false">
      <c r="A79" s="1" t="s">
        <v>72</v>
      </c>
      <c r="B79" s="1" t="s">
        <v>1584</v>
      </c>
      <c r="C79" s="1"/>
      <c r="D79" s="1"/>
      <c r="E79" s="1"/>
      <c r="F79" s="1" t="s">
        <v>1585</v>
      </c>
      <c r="G79" s="1"/>
      <c r="H79" s="1"/>
      <c r="I79" s="1" t="s">
        <v>1586</v>
      </c>
      <c r="J79" s="1" t="s">
        <v>1587</v>
      </c>
      <c r="K79" s="1"/>
      <c r="L79" s="1"/>
      <c r="M79" s="1" t="s">
        <v>77</v>
      </c>
      <c r="N79" s="1" t="s">
        <v>78</v>
      </c>
      <c r="O79" s="1"/>
      <c r="P79" s="1"/>
      <c r="Q79" s="1"/>
      <c r="R79" s="1"/>
      <c r="S79" s="1"/>
      <c r="T79" s="1" t="s">
        <v>1588</v>
      </c>
      <c r="U79" s="1" t="s">
        <v>1589</v>
      </c>
      <c r="V79" s="1" t="s">
        <v>1590</v>
      </c>
      <c r="W79" s="1" t="s">
        <v>1591</v>
      </c>
      <c r="X79" s="1"/>
      <c r="Y79" s="1" t="s">
        <v>1592</v>
      </c>
      <c r="Z79" s="1" t="s">
        <v>1593</v>
      </c>
      <c r="AA79" s="1"/>
      <c r="AB79" s="1"/>
      <c r="AC79" s="1"/>
      <c r="AD79" s="1"/>
      <c r="AE79" s="1"/>
      <c r="AF79" s="1"/>
      <c r="AG79" s="1" t="n">
        <v>95</v>
      </c>
      <c r="AH79" s="1" t="n">
        <v>2</v>
      </c>
      <c r="AI79" s="1" t="n">
        <v>2</v>
      </c>
      <c r="AJ79" s="1" t="n">
        <v>0</v>
      </c>
      <c r="AK79" s="1" t="n">
        <v>5</v>
      </c>
      <c r="AL79" s="1" t="s">
        <v>1594</v>
      </c>
      <c r="AM79" s="1" t="s">
        <v>268</v>
      </c>
      <c r="AN79" s="1" t="s">
        <v>1595</v>
      </c>
      <c r="AO79" s="1" t="s">
        <v>1596</v>
      </c>
      <c r="AP79" s="1" t="s">
        <v>1597</v>
      </c>
      <c r="AQ79" s="1"/>
      <c r="AR79" s="1" t="s">
        <v>1598</v>
      </c>
      <c r="AS79" s="1" t="s">
        <v>1599</v>
      </c>
      <c r="AT79" s="1" t="s">
        <v>741</v>
      </c>
      <c r="AU79" s="1" t="n">
        <v>2015</v>
      </c>
      <c r="AV79" s="1" t="n">
        <v>28</v>
      </c>
      <c r="AW79" s="1" t="n">
        <v>2</v>
      </c>
      <c r="AX79" s="1"/>
      <c r="AY79" s="1"/>
      <c r="AZ79" s="1"/>
      <c r="BA79" s="1"/>
      <c r="BB79" s="1" t="n">
        <v>330</v>
      </c>
      <c r="BC79" s="1" t="n">
        <v>350</v>
      </c>
      <c r="BD79" s="1"/>
      <c r="BE79" s="1" t="s">
        <v>1600</v>
      </c>
      <c r="BF79" s="1" t="str">
        <f aca="false">HYPERLINK("http://dx.doi.org/10.1093/shm/hku098","http://dx.doi.org/10.1093/shm/hku098")</f>
        <v>http://dx.doi.org/10.1093/shm/hku098</v>
      </c>
      <c r="BG79" s="1"/>
      <c r="BH79" s="1"/>
      <c r="BI79" s="1" t="n">
        <v>21</v>
      </c>
      <c r="BJ79" s="1" t="s">
        <v>1601</v>
      </c>
      <c r="BK79" s="1" t="s">
        <v>1602</v>
      </c>
      <c r="BL79" s="1" t="s">
        <v>1603</v>
      </c>
      <c r="BM79" s="1" t="s">
        <v>1604</v>
      </c>
      <c r="BN79" s="1"/>
      <c r="BO79" s="1"/>
      <c r="BP79" s="1"/>
      <c r="BQ79" s="1"/>
      <c r="BR79" s="1" t="s">
        <v>97</v>
      </c>
      <c r="BS79" s="1" t="s">
        <v>1605</v>
      </c>
      <c r="BT79" s="1" t="str">
        <f aca="false">HYPERLINK("https%3A%2F%2Fwww.webofscience.com%2Fwos%2Fwoscc%2Ffull-record%2FWOS:000355283400006","View Full Record in Web of Science")</f>
        <v>View Full Record in Web of Science</v>
      </c>
    </row>
    <row r="80" customFormat="false" ht="12.75" hidden="false" customHeight="false" outlineLevel="0" collapsed="false">
      <c r="A80" s="1" t="s">
        <v>72</v>
      </c>
      <c r="B80" s="1" t="s">
        <v>1606</v>
      </c>
      <c r="C80" s="1"/>
      <c r="D80" s="1"/>
      <c r="E80" s="1"/>
      <c r="F80" s="1" t="s">
        <v>1607</v>
      </c>
      <c r="G80" s="1"/>
      <c r="H80" s="1"/>
      <c r="I80" s="1" t="s">
        <v>1608</v>
      </c>
      <c r="J80" s="1" t="s">
        <v>1609</v>
      </c>
      <c r="K80" s="1"/>
      <c r="L80" s="1"/>
      <c r="M80" s="1" t="s">
        <v>77</v>
      </c>
      <c r="N80" s="1" t="s">
        <v>78</v>
      </c>
      <c r="O80" s="1"/>
      <c r="P80" s="1"/>
      <c r="Q80" s="1"/>
      <c r="R80" s="1"/>
      <c r="S80" s="1"/>
      <c r="T80" s="1" t="s">
        <v>1610</v>
      </c>
      <c r="U80" s="1" t="s">
        <v>1611</v>
      </c>
      <c r="V80" s="1" t="s">
        <v>1612</v>
      </c>
      <c r="W80" s="1" t="s">
        <v>1613</v>
      </c>
      <c r="X80" s="1" t="s">
        <v>1614</v>
      </c>
      <c r="Y80" s="1" t="s">
        <v>1615</v>
      </c>
      <c r="Z80" s="1" t="s">
        <v>1616</v>
      </c>
      <c r="AA80" s="1" t="s">
        <v>1617</v>
      </c>
      <c r="AB80" s="1"/>
      <c r="AC80" s="1"/>
      <c r="AD80" s="1"/>
      <c r="AE80" s="1"/>
      <c r="AF80" s="1"/>
      <c r="AG80" s="1" t="n">
        <v>32</v>
      </c>
      <c r="AH80" s="1" t="n">
        <v>33</v>
      </c>
      <c r="AI80" s="1" t="n">
        <v>33</v>
      </c>
      <c r="AJ80" s="1" t="n">
        <v>0</v>
      </c>
      <c r="AK80" s="1" t="n">
        <v>10</v>
      </c>
      <c r="AL80" s="1" t="s">
        <v>1385</v>
      </c>
      <c r="AM80" s="1" t="s">
        <v>365</v>
      </c>
      <c r="AN80" s="1" t="s">
        <v>1386</v>
      </c>
      <c r="AO80" s="1" t="s">
        <v>1618</v>
      </c>
      <c r="AP80" s="1"/>
      <c r="AQ80" s="1"/>
      <c r="AR80" s="1" t="s">
        <v>1619</v>
      </c>
      <c r="AS80" s="1" t="s">
        <v>1620</v>
      </c>
      <c r="AT80" s="1" t="s">
        <v>274</v>
      </c>
      <c r="AU80" s="1" t="n">
        <v>2007</v>
      </c>
      <c r="AV80" s="1" t="n">
        <v>31</v>
      </c>
      <c r="AW80" s="1" t="n">
        <v>2</v>
      </c>
      <c r="AX80" s="1"/>
      <c r="AY80" s="1"/>
      <c r="AZ80" s="1"/>
      <c r="BA80" s="1"/>
      <c r="BB80" s="1" t="n">
        <v>71</v>
      </c>
      <c r="BC80" s="1" t="n">
        <v>81</v>
      </c>
      <c r="BD80" s="1"/>
      <c r="BE80" s="1" t="s">
        <v>1621</v>
      </c>
      <c r="BF80" s="1" t="str">
        <f aca="false">HYPERLINK("http://dx.doi.org/10.1093/swr/31.2.71","http://dx.doi.org/10.1093/swr/31.2.71")</f>
        <v>http://dx.doi.org/10.1093/swr/31.2.71</v>
      </c>
      <c r="BG80" s="1"/>
      <c r="BH80" s="1"/>
      <c r="BI80" s="1" t="n">
        <v>11</v>
      </c>
      <c r="BJ80" s="1" t="s">
        <v>872</v>
      </c>
      <c r="BK80" s="1" t="s">
        <v>94</v>
      </c>
      <c r="BL80" s="1" t="s">
        <v>872</v>
      </c>
      <c r="BM80" s="1" t="s">
        <v>1622</v>
      </c>
      <c r="BN80" s="1"/>
      <c r="BO80" s="1"/>
      <c r="BP80" s="1"/>
      <c r="BQ80" s="1"/>
      <c r="BR80" s="1" t="s">
        <v>97</v>
      </c>
      <c r="BS80" s="1" t="s">
        <v>1623</v>
      </c>
      <c r="BT80" s="1" t="str">
        <f aca="false">HYPERLINK("https%3A%2F%2Fwww.webofscience.com%2Fwos%2Fwoscc%2Ffull-record%2FWOS:000248027100002","View Full Record in Web of Science")</f>
        <v>View Full Record in Web of Science</v>
      </c>
    </row>
    <row r="81" customFormat="false" ht="12.75" hidden="false" customHeight="false" outlineLevel="0" collapsed="false">
      <c r="A81" s="1" t="s">
        <v>72</v>
      </c>
      <c r="B81" s="1" t="s">
        <v>1624</v>
      </c>
      <c r="C81" s="1"/>
      <c r="D81" s="1"/>
      <c r="E81" s="1"/>
      <c r="F81" s="1" t="s">
        <v>1625</v>
      </c>
      <c r="G81" s="1"/>
      <c r="H81" s="1"/>
      <c r="I81" s="1" t="s">
        <v>1626</v>
      </c>
      <c r="J81" s="1" t="s">
        <v>1627</v>
      </c>
      <c r="K81" s="1"/>
      <c r="L81" s="1"/>
      <c r="M81" s="1" t="s">
        <v>77</v>
      </c>
      <c r="N81" s="1" t="s">
        <v>78</v>
      </c>
      <c r="O81" s="1"/>
      <c r="P81" s="1"/>
      <c r="Q81" s="1"/>
      <c r="R81" s="1"/>
      <c r="S81" s="1"/>
      <c r="T81" s="1"/>
      <c r="U81" s="1" t="s">
        <v>1628</v>
      </c>
      <c r="V81" s="1" t="s">
        <v>1629</v>
      </c>
      <c r="W81" s="1" t="s">
        <v>1630</v>
      </c>
      <c r="X81" s="1" t="s">
        <v>1631</v>
      </c>
      <c r="Y81" s="1" t="s">
        <v>1632</v>
      </c>
      <c r="Z81" s="1" t="s">
        <v>1633</v>
      </c>
      <c r="AA81" s="1" t="s">
        <v>1634</v>
      </c>
      <c r="AB81" s="1" t="s">
        <v>1635</v>
      </c>
      <c r="AC81" s="1"/>
      <c r="AD81" s="1"/>
      <c r="AE81" s="1"/>
      <c r="AF81" s="1"/>
      <c r="AG81" s="1" t="n">
        <v>96</v>
      </c>
      <c r="AH81" s="1" t="n">
        <v>69</v>
      </c>
      <c r="AI81" s="1" t="n">
        <v>72</v>
      </c>
      <c r="AJ81" s="1" t="n">
        <v>2</v>
      </c>
      <c r="AK81" s="1" t="n">
        <v>41</v>
      </c>
      <c r="AL81" s="1" t="s">
        <v>390</v>
      </c>
      <c r="AM81" s="1" t="s">
        <v>391</v>
      </c>
      <c r="AN81" s="1" t="s">
        <v>392</v>
      </c>
      <c r="AO81" s="1" t="s">
        <v>1636</v>
      </c>
      <c r="AP81" s="1" t="s">
        <v>1637</v>
      </c>
      <c r="AQ81" s="1"/>
      <c r="AR81" s="1" t="s">
        <v>1638</v>
      </c>
      <c r="AS81" s="1" t="s">
        <v>1639</v>
      </c>
      <c r="AT81" s="1" t="s">
        <v>139</v>
      </c>
      <c r="AU81" s="1" t="n">
        <v>2007</v>
      </c>
      <c r="AV81" s="1" t="n">
        <v>27</v>
      </c>
      <c r="AW81" s="1" t="n">
        <v>4</v>
      </c>
      <c r="AX81" s="1"/>
      <c r="AY81" s="1"/>
      <c r="AZ81" s="1"/>
      <c r="BA81" s="1"/>
      <c r="BB81" s="1" t="n">
        <v>533</v>
      </c>
      <c r="BC81" s="1" t="n">
        <v>556</v>
      </c>
      <c r="BD81" s="1"/>
      <c r="BE81" s="1" t="s">
        <v>1640</v>
      </c>
      <c r="BF81" s="1" t="str">
        <f aca="false">HYPERLINK("http://dx.doi.org/10.1080/01443410601159936","http://dx.doi.org/10.1080/01443410601159936")</f>
        <v>http://dx.doi.org/10.1080/01443410601159936</v>
      </c>
      <c r="BG81" s="1"/>
      <c r="BH81" s="1"/>
      <c r="BI81" s="1" t="n">
        <v>24</v>
      </c>
      <c r="BJ81" s="1" t="s">
        <v>727</v>
      </c>
      <c r="BK81" s="1" t="s">
        <v>94</v>
      </c>
      <c r="BL81" s="1" t="s">
        <v>476</v>
      </c>
      <c r="BM81" s="1" t="s">
        <v>1641</v>
      </c>
      <c r="BN81" s="1"/>
      <c r="BO81" s="1"/>
      <c r="BP81" s="1"/>
      <c r="BQ81" s="1"/>
      <c r="BR81" s="1" t="s">
        <v>97</v>
      </c>
      <c r="BS81" s="1" t="s">
        <v>1642</v>
      </c>
      <c r="BT81" s="1" t="str">
        <f aca="false">HYPERLINK("https%3A%2F%2Fwww.webofscience.com%2Fwos%2Fwoscc%2Ffull-record%2FWOS:000252200600005","View Full Record in Web of Science")</f>
        <v>View Full Record in Web of Science</v>
      </c>
    </row>
    <row r="82" customFormat="false" ht="12.75" hidden="false" customHeight="false" outlineLevel="0" collapsed="false">
      <c r="A82" s="1" t="s">
        <v>72</v>
      </c>
      <c r="B82" s="1" t="s">
        <v>1643</v>
      </c>
      <c r="C82" s="1"/>
      <c r="D82" s="1"/>
      <c r="E82" s="1"/>
      <c r="F82" s="1" t="s">
        <v>1644</v>
      </c>
      <c r="G82" s="1"/>
      <c r="H82" s="1"/>
      <c r="I82" s="1" t="s">
        <v>1645</v>
      </c>
      <c r="J82" s="1" t="s">
        <v>1646</v>
      </c>
      <c r="K82" s="1"/>
      <c r="L82" s="1"/>
      <c r="M82" s="1" t="s">
        <v>77</v>
      </c>
      <c r="N82" s="1" t="s">
        <v>78</v>
      </c>
      <c r="O82" s="1"/>
      <c r="P82" s="1"/>
      <c r="Q82" s="1"/>
      <c r="R82" s="1"/>
      <c r="S82" s="1"/>
      <c r="T82" s="1"/>
      <c r="U82" s="1" t="s">
        <v>1647</v>
      </c>
      <c r="V82" s="1" t="s">
        <v>1648</v>
      </c>
      <c r="W82" s="1" t="s">
        <v>1649</v>
      </c>
      <c r="X82" s="1" t="s">
        <v>1650</v>
      </c>
      <c r="Y82" s="1" t="s">
        <v>1651</v>
      </c>
      <c r="Z82" s="1" t="s">
        <v>1652</v>
      </c>
      <c r="AA82" s="1"/>
      <c r="AB82" s="1"/>
      <c r="AC82" s="1"/>
      <c r="AD82" s="1"/>
      <c r="AE82" s="1"/>
      <c r="AF82" s="1"/>
      <c r="AG82" s="1" t="n">
        <v>25</v>
      </c>
      <c r="AH82" s="1" t="n">
        <v>0</v>
      </c>
      <c r="AI82" s="1" t="n">
        <v>0</v>
      </c>
      <c r="AJ82" s="1" t="n">
        <v>0</v>
      </c>
      <c r="AK82" s="1" t="n">
        <v>0</v>
      </c>
      <c r="AL82" s="1" t="s">
        <v>1653</v>
      </c>
      <c r="AM82" s="1" t="s">
        <v>1654</v>
      </c>
      <c r="AN82" s="1" t="s">
        <v>1655</v>
      </c>
      <c r="AO82" s="1" t="s">
        <v>1656</v>
      </c>
      <c r="AP82" s="1" t="s">
        <v>1657</v>
      </c>
      <c r="AQ82" s="1"/>
      <c r="AR82" s="1" t="s">
        <v>1658</v>
      </c>
      <c r="AS82" s="1" t="s">
        <v>1659</v>
      </c>
      <c r="AT82" s="1"/>
      <c r="AU82" s="1" t="n">
        <v>2021</v>
      </c>
      <c r="AV82" s="1" t="n">
        <v>9</v>
      </c>
      <c r="AW82" s="1" t="s">
        <v>1009</v>
      </c>
      <c r="AX82" s="1"/>
      <c r="AY82" s="1"/>
      <c r="AZ82" s="1"/>
      <c r="BA82" s="1"/>
      <c r="BB82" s="1" t="n">
        <v>37</v>
      </c>
      <c r="BC82" s="1" t="n">
        <v>53</v>
      </c>
      <c r="BD82" s="1"/>
      <c r="BE82" s="1" t="s">
        <v>1660</v>
      </c>
      <c r="BF82" s="1" t="str">
        <f aca="false">HYPERLINK("http://dx.doi.org/10.2979/spectrum.9.1_2.04","http://dx.doi.org/10.2979/spectrum.9.1_2.04")</f>
        <v>http://dx.doi.org/10.2979/spectrum.9.1_2.04</v>
      </c>
      <c r="BG82" s="1"/>
      <c r="BH82" s="1"/>
      <c r="BI82" s="1" t="n">
        <v>18</v>
      </c>
      <c r="BJ82" s="1" t="s">
        <v>1661</v>
      </c>
      <c r="BK82" s="1" t="s">
        <v>142</v>
      </c>
      <c r="BL82" s="1" t="s">
        <v>1661</v>
      </c>
      <c r="BM82" s="1" t="s">
        <v>1662</v>
      </c>
      <c r="BN82" s="1"/>
      <c r="BO82" s="1"/>
      <c r="BP82" s="1"/>
      <c r="BQ82" s="1"/>
      <c r="BR82" s="1" t="s">
        <v>97</v>
      </c>
      <c r="BS82" s="1" t="s">
        <v>1663</v>
      </c>
      <c r="BT82" s="1" t="str">
        <f aca="false">HYPERLINK("https%3A%2F%2Fwww.webofscience.com%2Fwos%2Fwoscc%2Ffull-record%2FWOS:000719991000004","View Full Record in Web of Science")</f>
        <v>View Full Record in Web of Science</v>
      </c>
    </row>
    <row r="83" customFormat="false" ht="12.75" hidden="false" customHeight="false" outlineLevel="0" collapsed="false">
      <c r="A83" s="1" t="s">
        <v>72</v>
      </c>
      <c r="B83" s="1" t="s">
        <v>1664</v>
      </c>
      <c r="C83" s="1"/>
      <c r="D83" s="1"/>
      <c r="E83" s="1"/>
      <c r="F83" s="1" t="s">
        <v>1665</v>
      </c>
      <c r="G83" s="1"/>
      <c r="H83" s="1"/>
      <c r="I83" s="1" t="s">
        <v>1666</v>
      </c>
      <c r="J83" s="1" t="s">
        <v>1667</v>
      </c>
      <c r="K83" s="1"/>
      <c r="L83" s="1"/>
      <c r="M83" s="1" t="s">
        <v>77</v>
      </c>
      <c r="N83" s="1" t="s">
        <v>78</v>
      </c>
      <c r="O83" s="1"/>
      <c r="P83" s="1"/>
      <c r="Q83" s="1"/>
      <c r="R83" s="1"/>
      <c r="S83" s="1"/>
      <c r="T83" s="1"/>
      <c r="U83" s="1" t="s">
        <v>1668</v>
      </c>
      <c r="V83" s="1" t="s">
        <v>1669</v>
      </c>
      <c r="W83" s="1" t="s">
        <v>1670</v>
      </c>
      <c r="X83" s="1" t="s">
        <v>563</v>
      </c>
      <c r="Y83" s="1" t="s">
        <v>1671</v>
      </c>
      <c r="Z83" s="1" t="s">
        <v>1672</v>
      </c>
      <c r="AA83" s="1"/>
      <c r="AB83" s="1"/>
      <c r="AC83" s="1"/>
      <c r="AD83" s="1"/>
      <c r="AE83" s="1"/>
      <c r="AF83" s="1"/>
      <c r="AG83" s="1" t="n">
        <v>101</v>
      </c>
      <c r="AH83" s="1" t="n">
        <v>12</v>
      </c>
      <c r="AI83" s="1" t="n">
        <v>12</v>
      </c>
      <c r="AJ83" s="1" t="n">
        <v>1</v>
      </c>
      <c r="AK83" s="1" t="n">
        <v>27</v>
      </c>
      <c r="AL83" s="1" t="s">
        <v>194</v>
      </c>
      <c r="AM83" s="1" t="s">
        <v>195</v>
      </c>
      <c r="AN83" s="1" t="s">
        <v>196</v>
      </c>
      <c r="AO83" s="1" t="s">
        <v>1673</v>
      </c>
      <c r="AP83" s="1" t="s">
        <v>1674</v>
      </c>
      <c r="AQ83" s="1"/>
      <c r="AR83" s="1" t="s">
        <v>1675</v>
      </c>
      <c r="AS83" s="1" t="s">
        <v>1676</v>
      </c>
      <c r="AT83" s="1" t="s">
        <v>251</v>
      </c>
      <c r="AU83" s="1" t="n">
        <v>2012</v>
      </c>
      <c r="AV83" s="1" t="n">
        <v>49</v>
      </c>
      <c r="AW83" s="1" t="n">
        <v>2</v>
      </c>
      <c r="AX83" s="1"/>
      <c r="AY83" s="1"/>
      <c r="AZ83" s="1"/>
      <c r="BA83" s="1"/>
      <c r="BB83" s="1" t="n">
        <v>176</v>
      </c>
      <c r="BC83" s="1" t="n">
        <v>193</v>
      </c>
      <c r="BD83" s="1"/>
      <c r="BE83" s="1" t="s">
        <v>1677</v>
      </c>
      <c r="BF83" s="1" t="str">
        <f aca="false">HYPERLINK("http://dx.doi.org/10.1002/pits.20626","http://dx.doi.org/10.1002/pits.20626")</f>
        <v>http://dx.doi.org/10.1002/pits.20626</v>
      </c>
      <c r="BG83" s="1"/>
      <c r="BH83" s="1"/>
      <c r="BI83" s="1" t="n">
        <v>18</v>
      </c>
      <c r="BJ83" s="1" t="s">
        <v>803</v>
      </c>
      <c r="BK83" s="1" t="s">
        <v>94</v>
      </c>
      <c r="BL83" s="1" t="s">
        <v>95</v>
      </c>
      <c r="BM83" s="1" t="s">
        <v>1678</v>
      </c>
      <c r="BN83" s="1"/>
      <c r="BO83" s="1"/>
      <c r="BP83" s="1"/>
      <c r="BQ83" s="1"/>
      <c r="BR83" s="1" t="s">
        <v>97</v>
      </c>
      <c r="BS83" s="1" t="s">
        <v>1679</v>
      </c>
      <c r="BT83" s="1" t="str">
        <f aca="false">HYPERLINK("https%3A%2F%2Fwww.webofscience.com%2Fwos%2Fwoscc%2Ffull-record%2FWOS:000299153700006","View Full Record in Web of Science")</f>
        <v>View Full Record in Web of Science</v>
      </c>
    </row>
    <row r="84" customFormat="false" ht="12.75" hidden="false" customHeight="false" outlineLevel="0" collapsed="false">
      <c r="A84" s="1" t="s">
        <v>72</v>
      </c>
      <c r="B84" s="1" t="s">
        <v>1680</v>
      </c>
      <c r="C84" s="1"/>
      <c r="D84" s="1"/>
      <c r="E84" s="1"/>
      <c r="F84" s="1" t="s">
        <v>1681</v>
      </c>
      <c r="G84" s="1"/>
      <c r="H84" s="1"/>
      <c r="I84" s="1" t="s">
        <v>1682</v>
      </c>
      <c r="J84" s="1" t="s">
        <v>231</v>
      </c>
      <c r="K84" s="1"/>
      <c r="L84" s="1"/>
      <c r="M84" s="1" t="s">
        <v>77</v>
      </c>
      <c r="N84" s="1" t="s">
        <v>78</v>
      </c>
      <c r="O84" s="1"/>
      <c r="P84" s="1"/>
      <c r="Q84" s="1"/>
      <c r="R84" s="1"/>
      <c r="S84" s="1"/>
      <c r="T84" s="1" t="s">
        <v>1683</v>
      </c>
      <c r="U84" s="1" t="s">
        <v>1684</v>
      </c>
      <c r="V84" s="1" t="s">
        <v>1685</v>
      </c>
      <c r="W84" s="1" t="s">
        <v>1686</v>
      </c>
      <c r="X84" s="1" t="s">
        <v>1687</v>
      </c>
      <c r="Y84" s="1" t="s">
        <v>1688</v>
      </c>
      <c r="Z84" s="1" t="s">
        <v>1689</v>
      </c>
      <c r="AA84" s="1"/>
      <c r="AB84" s="1" t="s">
        <v>1690</v>
      </c>
      <c r="AC84" s="1" t="s">
        <v>1691</v>
      </c>
      <c r="AD84" s="1" t="s">
        <v>1692</v>
      </c>
      <c r="AE84" s="1" t="s">
        <v>1693</v>
      </c>
      <c r="AF84" s="1"/>
      <c r="AG84" s="1" t="n">
        <v>35</v>
      </c>
      <c r="AH84" s="1" t="n">
        <v>8</v>
      </c>
      <c r="AI84" s="1" t="n">
        <v>8</v>
      </c>
      <c r="AJ84" s="1" t="n">
        <v>0</v>
      </c>
      <c r="AK84" s="1" t="n">
        <v>10</v>
      </c>
      <c r="AL84" s="1" t="s">
        <v>244</v>
      </c>
      <c r="AM84" s="1" t="s">
        <v>245</v>
      </c>
      <c r="AN84" s="1" t="s">
        <v>246</v>
      </c>
      <c r="AO84" s="1" t="s">
        <v>247</v>
      </c>
      <c r="AP84" s="1" t="s">
        <v>248</v>
      </c>
      <c r="AQ84" s="1"/>
      <c r="AR84" s="1" t="s">
        <v>249</v>
      </c>
      <c r="AS84" s="1" t="s">
        <v>250</v>
      </c>
      <c r="AT84" s="1" t="s">
        <v>201</v>
      </c>
      <c r="AU84" s="1" t="n">
        <v>2019</v>
      </c>
      <c r="AV84" s="1" t="n">
        <v>53</v>
      </c>
      <c r="AW84" s="1" t="n">
        <v>4</v>
      </c>
      <c r="AX84" s="1"/>
      <c r="AY84" s="1"/>
      <c r="AZ84" s="1"/>
      <c r="BA84" s="1"/>
      <c r="BB84" s="1" t="n">
        <v>399</v>
      </c>
      <c r="BC84" s="1" t="n">
        <v>404</v>
      </c>
      <c r="BD84" s="1"/>
      <c r="BE84" s="1" t="s">
        <v>1694</v>
      </c>
      <c r="BF84" s="1" t="str">
        <f aca="false">HYPERLINK("http://dx.doi.org/10.1093/abm/kay047","http://dx.doi.org/10.1093/abm/kay047")</f>
        <v>http://dx.doi.org/10.1093/abm/kay047</v>
      </c>
      <c r="BG84" s="1"/>
      <c r="BH84" s="1"/>
      <c r="BI84" s="1" t="n">
        <v>6</v>
      </c>
      <c r="BJ84" s="1" t="s">
        <v>120</v>
      </c>
      <c r="BK84" s="1" t="s">
        <v>94</v>
      </c>
      <c r="BL84" s="1" t="s">
        <v>95</v>
      </c>
      <c r="BM84" s="1" t="s">
        <v>1695</v>
      </c>
      <c r="BN84" s="1" t="n">
        <v>30892641</v>
      </c>
      <c r="BO84" s="1" t="s">
        <v>671</v>
      </c>
      <c r="BP84" s="1"/>
      <c r="BQ84" s="1"/>
      <c r="BR84" s="1" t="s">
        <v>97</v>
      </c>
      <c r="BS84" s="1" t="s">
        <v>1696</v>
      </c>
      <c r="BT84" s="1" t="str">
        <f aca="false">HYPERLINK("https%3A%2F%2Fwww.webofscience.com%2Fwos%2Fwoscc%2Ffull-record%2FWOS:000480802100009","View Full Record in Web of Science")</f>
        <v>View Full Record in Web of Science</v>
      </c>
    </row>
    <row r="85" customFormat="false" ht="12.75" hidden="false" customHeight="false" outlineLevel="0" collapsed="false">
      <c r="A85" s="1" t="s">
        <v>72</v>
      </c>
      <c r="B85" s="1" t="s">
        <v>1697</v>
      </c>
      <c r="C85" s="1"/>
      <c r="D85" s="1"/>
      <c r="E85" s="1"/>
      <c r="F85" s="1" t="s">
        <v>1698</v>
      </c>
      <c r="G85" s="1"/>
      <c r="H85" s="1"/>
      <c r="I85" s="1" t="s">
        <v>1699</v>
      </c>
      <c r="J85" s="1" t="s">
        <v>1700</v>
      </c>
      <c r="K85" s="1"/>
      <c r="L85" s="1"/>
      <c r="M85" s="1" t="s">
        <v>77</v>
      </c>
      <c r="N85" s="1" t="s">
        <v>78</v>
      </c>
      <c r="O85" s="1"/>
      <c r="P85" s="1"/>
      <c r="Q85" s="1"/>
      <c r="R85" s="1"/>
      <c r="S85" s="1"/>
      <c r="T85" s="1" t="s">
        <v>1701</v>
      </c>
      <c r="U85" s="1" t="s">
        <v>1702</v>
      </c>
      <c r="V85" s="1" t="s">
        <v>1703</v>
      </c>
      <c r="W85" s="1" t="s">
        <v>1704</v>
      </c>
      <c r="X85" s="1" t="s">
        <v>1705</v>
      </c>
      <c r="Y85" s="1" t="s">
        <v>1706</v>
      </c>
      <c r="Z85" s="1" t="s">
        <v>1707</v>
      </c>
      <c r="AA85" s="1"/>
      <c r="AB85" s="1" t="s">
        <v>1708</v>
      </c>
      <c r="AC85" s="1"/>
      <c r="AD85" s="1"/>
      <c r="AE85" s="1"/>
      <c r="AF85" s="1"/>
      <c r="AG85" s="1" t="n">
        <v>53</v>
      </c>
      <c r="AH85" s="1" t="n">
        <v>4</v>
      </c>
      <c r="AI85" s="1" t="n">
        <v>4</v>
      </c>
      <c r="AJ85" s="1" t="n">
        <v>3</v>
      </c>
      <c r="AK85" s="1" t="n">
        <v>18</v>
      </c>
      <c r="AL85" s="1" t="s">
        <v>1295</v>
      </c>
      <c r="AM85" s="1" t="s">
        <v>365</v>
      </c>
      <c r="AN85" s="1" t="s">
        <v>1296</v>
      </c>
      <c r="AO85" s="1" t="s">
        <v>1709</v>
      </c>
      <c r="AP85" s="1" t="s">
        <v>1710</v>
      </c>
      <c r="AQ85" s="1"/>
      <c r="AR85" s="1" t="s">
        <v>1711</v>
      </c>
      <c r="AS85" s="1" t="s">
        <v>1712</v>
      </c>
      <c r="AT85" s="1" t="s">
        <v>329</v>
      </c>
      <c r="AU85" s="1" t="n">
        <v>2019</v>
      </c>
      <c r="AV85" s="1" t="n">
        <v>8</v>
      </c>
      <c r="AW85" s="1" t="n">
        <v>3</v>
      </c>
      <c r="AX85" s="1"/>
      <c r="AY85" s="1"/>
      <c r="AZ85" s="1"/>
      <c r="BA85" s="1"/>
      <c r="BB85" s="1" t="n">
        <v>207</v>
      </c>
      <c r="BC85" s="1" t="n">
        <v>217</v>
      </c>
      <c r="BD85" s="1"/>
      <c r="BE85" s="1" t="s">
        <v>1713</v>
      </c>
      <c r="BF85" s="1" t="str">
        <f aca="false">HYPERLINK("http://dx.doi.org/10.1037/ppm0000185","http://dx.doi.org/10.1037/ppm0000185")</f>
        <v>http://dx.doi.org/10.1037/ppm0000185</v>
      </c>
      <c r="BG85" s="1"/>
      <c r="BH85" s="1"/>
      <c r="BI85" s="1" t="n">
        <v>11</v>
      </c>
      <c r="BJ85" s="1" t="s">
        <v>93</v>
      </c>
      <c r="BK85" s="1" t="s">
        <v>142</v>
      </c>
      <c r="BL85" s="1" t="s">
        <v>95</v>
      </c>
      <c r="BM85" s="1" t="s">
        <v>1714</v>
      </c>
      <c r="BN85" s="1"/>
      <c r="BO85" s="1"/>
      <c r="BP85" s="1"/>
      <c r="BQ85" s="1"/>
      <c r="BR85" s="1" t="s">
        <v>97</v>
      </c>
      <c r="BS85" s="1" t="s">
        <v>1715</v>
      </c>
      <c r="BT85" s="1" t="str">
        <f aca="false">HYPERLINK("https%3A%2F%2Fwww.webofscience.com%2Fwos%2Fwoscc%2Ffull-record%2FWOS:000504927500005","View Full Record in Web of Science")</f>
        <v>View Full Record in Web of Science</v>
      </c>
    </row>
    <row r="86" customFormat="false" ht="12.75" hidden="false" customHeight="false" outlineLevel="0" collapsed="false">
      <c r="A86" s="1" t="s">
        <v>72</v>
      </c>
      <c r="B86" s="1" t="s">
        <v>1716</v>
      </c>
      <c r="C86" s="1"/>
      <c r="D86" s="1"/>
      <c r="E86" s="1"/>
      <c r="F86" s="1" t="s">
        <v>1717</v>
      </c>
      <c r="G86" s="1"/>
      <c r="H86" s="1"/>
      <c r="I86" s="1" t="s">
        <v>1718</v>
      </c>
      <c r="J86" s="1" t="s">
        <v>425</v>
      </c>
      <c r="K86" s="1"/>
      <c r="L86" s="1"/>
      <c r="M86" s="1" t="s">
        <v>77</v>
      </c>
      <c r="N86" s="1" t="s">
        <v>78</v>
      </c>
      <c r="O86" s="1"/>
      <c r="P86" s="1"/>
      <c r="Q86" s="1"/>
      <c r="R86" s="1"/>
      <c r="S86" s="1"/>
      <c r="T86" s="1" t="s">
        <v>1719</v>
      </c>
      <c r="U86" s="1" t="s">
        <v>1720</v>
      </c>
      <c r="V86" s="1" t="s">
        <v>1721</v>
      </c>
      <c r="W86" s="1" t="s">
        <v>1722</v>
      </c>
      <c r="X86" s="1" t="s">
        <v>926</v>
      </c>
      <c r="Y86" s="1" t="s">
        <v>431</v>
      </c>
      <c r="Z86" s="1" t="s">
        <v>432</v>
      </c>
      <c r="AA86" s="1" t="s">
        <v>662</v>
      </c>
      <c r="AB86" s="1" t="s">
        <v>755</v>
      </c>
      <c r="AC86" s="1" t="s">
        <v>1723</v>
      </c>
      <c r="AD86" s="1" t="s">
        <v>930</v>
      </c>
      <c r="AE86" s="1"/>
      <c r="AF86" s="1"/>
      <c r="AG86" s="1" t="n">
        <v>51</v>
      </c>
      <c r="AH86" s="1" t="n">
        <v>8</v>
      </c>
      <c r="AI86" s="1" t="n">
        <v>9</v>
      </c>
      <c r="AJ86" s="1" t="n">
        <v>1</v>
      </c>
      <c r="AK86" s="1" t="n">
        <v>29</v>
      </c>
      <c r="AL86" s="1" t="s">
        <v>244</v>
      </c>
      <c r="AM86" s="1" t="s">
        <v>245</v>
      </c>
      <c r="AN86" s="1" t="s">
        <v>246</v>
      </c>
      <c r="AO86" s="1" t="s">
        <v>435</v>
      </c>
      <c r="AP86" s="1" t="s">
        <v>436</v>
      </c>
      <c r="AQ86" s="1"/>
      <c r="AR86" s="1" t="s">
        <v>437</v>
      </c>
      <c r="AS86" s="1" t="s">
        <v>438</v>
      </c>
      <c r="AT86" s="1" t="s">
        <v>741</v>
      </c>
      <c r="AU86" s="1" t="n">
        <v>2013</v>
      </c>
      <c r="AV86" s="1" t="n">
        <v>38</v>
      </c>
      <c r="AW86" s="1" t="n">
        <v>4</v>
      </c>
      <c r="AX86" s="1"/>
      <c r="AY86" s="1"/>
      <c r="AZ86" s="1"/>
      <c r="BA86" s="1"/>
      <c r="BB86" s="1" t="n">
        <v>387</v>
      </c>
      <c r="BC86" s="1" t="n">
        <v>397</v>
      </c>
      <c r="BD86" s="1"/>
      <c r="BE86" s="1" t="s">
        <v>1724</v>
      </c>
      <c r="BF86" s="1" t="str">
        <f aca="false">HYPERLINK("http://dx.doi.org/10.1093/jpepsy/jss178","http://dx.doi.org/10.1093/jpepsy/jss178")</f>
        <v>http://dx.doi.org/10.1093/jpepsy/jss178</v>
      </c>
      <c r="BG86" s="1"/>
      <c r="BH86" s="1"/>
      <c r="BI86" s="1" t="n">
        <v>11</v>
      </c>
      <c r="BJ86" s="1" t="s">
        <v>441</v>
      </c>
      <c r="BK86" s="1" t="s">
        <v>94</v>
      </c>
      <c r="BL86" s="1" t="s">
        <v>95</v>
      </c>
      <c r="BM86" s="1" t="s">
        <v>1725</v>
      </c>
      <c r="BN86" s="1" t="n">
        <v>23378172</v>
      </c>
      <c r="BO86" s="1" t="s">
        <v>1726</v>
      </c>
      <c r="BP86" s="1"/>
      <c r="BQ86" s="1"/>
      <c r="BR86" s="1" t="s">
        <v>97</v>
      </c>
      <c r="BS86" s="1" t="s">
        <v>1727</v>
      </c>
      <c r="BT86" s="1" t="str">
        <f aca="false">HYPERLINK("https%3A%2F%2Fwww.webofscience.com%2Fwos%2Fwoscc%2Ffull-record%2FWOS:000318384300004","View Full Record in Web of Science")</f>
        <v>View Full Record in Web of Science</v>
      </c>
    </row>
    <row r="87" customFormat="false" ht="12.75" hidden="false" customHeight="false" outlineLevel="0" collapsed="false">
      <c r="A87" s="1" t="s">
        <v>72</v>
      </c>
      <c r="B87" s="1" t="s">
        <v>1728</v>
      </c>
      <c r="C87" s="1"/>
      <c r="D87" s="1"/>
      <c r="E87" s="1"/>
      <c r="F87" s="1" t="s">
        <v>1729</v>
      </c>
      <c r="G87" s="1"/>
      <c r="H87" s="1"/>
      <c r="I87" s="1" t="s">
        <v>1730</v>
      </c>
      <c r="J87" s="1" t="s">
        <v>231</v>
      </c>
      <c r="K87" s="1"/>
      <c r="L87" s="1"/>
      <c r="M87" s="1" t="s">
        <v>77</v>
      </c>
      <c r="N87" s="1" t="s">
        <v>78</v>
      </c>
      <c r="O87" s="1"/>
      <c r="P87" s="1"/>
      <c r="Q87" s="1"/>
      <c r="R87" s="1"/>
      <c r="S87" s="1"/>
      <c r="T87" s="1" t="s">
        <v>1731</v>
      </c>
      <c r="U87" s="1" t="s">
        <v>1732</v>
      </c>
      <c r="V87" s="1" t="s">
        <v>1733</v>
      </c>
      <c r="W87" s="1" t="s">
        <v>1734</v>
      </c>
      <c r="X87" s="1" t="s">
        <v>1735</v>
      </c>
      <c r="Y87" s="1" t="s">
        <v>1736</v>
      </c>
      <c r="Z87" s="1" t="s">
        <v>1737</v>
      </c>
      <c r="AA87" s="1"/>
      <c r="AB87" s="1" t="s">
        <v>1738</v>
      </c>
      <c r="AC87" s="1" t="s">
        <v>1739</v>
      </c>
      <c r="AD87" s="1" t="s">
        <v>434</v>
      </c>
      <c r="AE87" s="1"/>
      <c r="AF87" s="1"/>
      <c r="AG87" s="1" t="n">
        <v>38</v>
      </c>
      <c r="AH87" s="1" t="n">
        <v>17</v>
      </c>
      <c r="AI87" s="1" t="n">
        <v>18</v>
      </c>
      <c r="AJ87" s="1" t="n">
        <v>0</v>
      </c>
      <c r="AK87" s="1" t="n">
        <v>33</v>
      </c>
      <c r="AL87" s="1" t="s">
        <v>244</v>
      </c>
      <c r="AM87" s="1" t="s">
        <v>245</v>
      </c>
      <c r="AN87" s="1" t="s">
        <v>246</v>
      </c>
      <c r="AO87" s="1" t="s">
        <v>247</v>
      </c>
      <c r="AP87" s="1" t="s">
        <v>248</v>
      </c>
      <c r="AQ87" s="1"/>
      <c r="AR87" s="1" t="s">
        <v>249</v>
      </c>
      <c r="AS87" s="1" t="s">
        <v>250</v>
      </c>
      <c r="AT87" s="1" t="s">
        <v>251</v>
      </c>
      <c r="AU87" s="1" t="n">
        <v>2013</v>
      </c>
      <c r="AV87" s="1" t="n">
        <v>45</v>
      </c>
      <c r="AW87" s="1"/>
      <c r="AX87" s="1"/>
      <c r="AY87" s="1" t="n">
        <v>1</v>
      </c>
      <c r="AZ87" s="1"/>
      <c r="BA87" s="1"/>
      <c r="BB87" s="1" t="s">
        <v>1740</v>
      </c>
      <c r="BC87" s="1" t="s">
        <v>1741</v>
      </c>
      <c r="BD87" s="1"/>
      <c r="BE87" s="1" t="s">
        <v>1742</v>
      </c>
      <c r="BF87" s="1" t="str">
        <f aca="false">HYPERLINK("http://dx.doi.org/10.1007/s12160-012-9430-1","http://dx.doi.org/10.1007/s12160-012-9430-1")</f>
        <v>http://dx.doi.org/10.1007/s12160-012-9430-1</v>
      </c>
      <c r="BG87" s="1"/>
      <c r="BH87" s="1"/>
      <c r="BI87" s="1" t="n">
        <v>8</v>
      </c>
      <c r="BJ87" s="1" t="s">
        <v>120</v>
      </c>
      <c r="BK87" s="1" t="s">
        <v>94</v>
      </c>
      <c r="BL87" s="1" t="s">
        <v>95</v>
      </c>
      <c r="BM87" s="1" t="s">
        <v>295</v>
      </c>
      <c r="BN87" s="1" t="n">
        <v>23334761</v>
      </c>
      <c r="BO87" s="1" t="s">
        <v>606</v>
      </c>
      <c r="BP87" s="1"/>
      <c r="BQ87" s="1"/>
      <c r="BR87" s="1" t="s">
        <v>97</v>
      </c>
      <c r="BS87" s="1" t="s">
        <v>1743</v>
      </c>
      <c r="BT87" s="1" t="str">
        <f aca="false">HYPERLINK("https%3A%2F%2Fwww.webofscience.com%2Fwos%2Fwoscc%2Ffull-record%2FWOS:000316383000011","View Full Record in Web of Science")</f>
        <v>View Full Record in Web of Science</v>
      </c>
    </row>
    <row r="88" customFormat="false" ht="12.75" hidden="false" customHeight="false" outlineLevel="0" collapsed="false">
      <c r="A88" s="1" t="s">
        <v>72</v>
      </c>
      <c r="B88" s="1" t="s">
        <v>1744</v>
      </c>
      <c r="C88" s="1"/>
      <c r="D88" s="1"/>
      <c r="E88" s="1"/>
      <c r="F88" s="1" t="s">
        <v>1745</v>
      </c>
      <c r="G88" s="1"/>
      <c r="H88" s="1"/>
      <c r="I88" s="1" t="s">
        <v>1746</v>
      </c>
      <c r="J88" s="1" t="s">
        <v>425</v>
      </c>
      <c r="K88" s="1"/>
      <c r="L88" s="1"/>
      <c r="M88" s="1" t="s">
        <v>77</v>
      </c>
      <c r="N88" s="1" t="s">
        <v>78</v>
      </c>
      <c r="O88" s="1"/>
      <c r="P88" s="1"/>
      <c r="Q88" s="1"/>
      <c r="R88" s="1"/>
      <c r="S88" s="1"/>
      <c r="T88" s="1" t="s">
        <v>1747</v>
      </c>
      <c r="U88" s="1" t="s">
        <v>1748</v>
      </c>
      <c r="V88" s="1" t="s">
        <v>1749</v>
      </c>
      <c r="W88" s="1" t="s">
        <v>1750</v>
      </c>
      <c r="X88" s="1" t="s">
        <v>1751</v>
      </c>
      <c r="Y88" s="1" t="s">
        <v>1752</v>
      </c>
      <c r="Z88" s="1" t="s">
        <v>1753</v>
      </c>
      <c r="AA88" s="1" t="s">
        <v>1754</v>
      </c>
      <c r="AB88" s="1" t="s">
        <v>1755</v>
      </c>
      <c r="AC88" s="1"/>
      <c r="AD88" s="1"/>
      <c r="AE88" s="1"/>
      <c r="AF88" s="1"/>
      <c r="AG88" s="1" t="n">
        <v>49</v>
      </c>
      <c r="AH88" s="1" t="n">
        <v>13</v>
      </c>
      <c r="AI88" s="1" t="n">
        <v>16</v>
      </c>
      <c r="AJ88" s="1" t="n">
        <v>0</v>
      </c>
      <c r="AK88" s="1" t="n">
        <v>16</v>
      </c>
      <c r="AL88" s="1" t="s">
        <v>244</v>
      </c>
      <c r="AM88" s="1" t="s">
        <v>245</v>
      </c>
      <c r="AN88" s="1" t="s">
        <v>246</v>
      </c>
      <c r="AO88" s="1" t="s">
        <v>435</v>
      </c>
      <c r="AP88" s="1" t="s">
        <v>436</v>
      </c>
      <c r="AQ88" s="1"/>
      <c r="AR88" s="1" t="s">
        <v>437</v>
      </c>
      <c r="AS88" s="1" t="s">
        <v>438</v>
      </c>
      <c r="AT88" s="1" t="s">
        <v>1756</v>
      </c>
      <c r="AU88" s="1" t="n">
        <v>2009</v>
      </c>
      <c r="AV88" s="1" t="n">
        <v>34</v>
      </c>
      <c r="AW88" s="1" t="n">
        <v>10</v>
      </c>
      <c r="AX88" s="1"/>
      <c r="AY88" s="1"/>
      <c r="AZ88" s="1"/>
      <c r="BA88" s="1"/>
      <c r="BB88" s="1" t="n">
        <v>1144</v>
      </c>
      <c r="BC88" s="1" t="n">
        <v>1154</v>
      </c>
      <c r="BD88" s="1"/>
      <c r="BE88" s="1" t="s">
        <v>1757</v>
      </c>
      <c r="BF88" s="1" t="str">
        <f aca="false">HYPERLINK("http://dx.doi.org/10.1093/jpepsy/jsp023","http://dx.doi.org/10.1093/jpepsy/jsp023")</f>
        <v>http://dx.doi.org/10.1093/jpepsy/jsp023</v>
      </c>
      <c r="BG88" s="1"/>
      <c r="BH88" s="1"/>
      <c r="BI88" s="1" t="n">
        <v>11</v>
      </c>
      <c r="BJ88" s="1" t="s">
        <v>441</v>
      </c>
      <c r="BK88" s="1" t="s">
        <v>94</v>
      </c>
      <c r="BL88" s="1" t="s">
        <v>95</v>
      </c>
      <c r="BM88" s="1" t="s">
        <v>1758</v>
      </c>
      <c r="BN88" s="1" t="n">
        <v>19366790</v>
      </c>
      <c r="BO88" s="1" t="s">
        <v>627</v>
      </c>
      <c r="BP88" s="1"/>
      <c r="BQ88" s="1"/>
      <c r="BR88" s="1" t="s">
        <v>97</v>
      </c>
      <c r="BS88" s="1" t="s">
        <v>1759</v>
      </c>
      <c r="BT88" s="1" t="str">
        <f aca="false">HYPERLINK("https%3A%2F%2Fwww.webofscience.com%2Fwos%2Fwoscc%2Ffull-record%2FWOS:000271575300012","View Full Record in Web of Science")</f>
        <v>View Full Record in Web of Science</v>
      </c>
    </row>
    <row r="89" customFormat="false" ht="12.75" hidden="false" customHeight="false" outlineLevel="0" collapsed="false">
      <c r="A89" s="1" t="s">
        <v>72</v>
      </c>
      <c r="B89" s="1" t="s">
        <v>1760</v>
      </c>
      <c r="C89" s="1"/>
      <c r="D89" s="1"/>
      <c r="E89" s="1"/>
      <c r="F89" s="1" t="s">
        <v>1761</v>
      </c>
      <c r="G89" s="1"/>
      <c r="H89" s="1"/>
      <c r="I89" s="1" t="s">
        <v>1762</v>
      </c>
      <c r="J89" s="1" t="s">
        <v>515</v>
      </c>
      <c r="K89" s="1"/>
      <c r="L89" s="1"/>
      <c r="M89" s="1" t="s">
        <v>77</v>
      </c>
      <c r="N89" s="1" t="s">
        <v>78</v>
      </c>
      <c r="O89" s="1"/>
      <c r="P89" s="1"/>
      <c r="Q89" s="1"/>
      <c r="R89" s="1"/>
      <c r="S89" s="1"/>
      <c r="T89" s="1" t="s">
        <v>1763</v>
      </c>
      <c r="U89" s="1" t="s">
        <v>1764</v>
      </c>
      <c r="V89" s="1" t="s">
        <v>1765</v>
      </c>
      <c r="W89" s="1" t="s">
        <v>1766</v>
      </c>
      <c r="X89" s="1" t="s">
        <v>1767</v>
      </c>
      <c r="Y89" s="1" t="s">
        <v>1768</v>
      </c>
      <c r="Z89" s="1" t="s">
        <v>1769</v>
      </c>
      <c r="AA89" s="1"/>
      <c r="AB89" s="1" t="s">
        <v>1770</v>
      </c>
      <c r="AC89" s="1" t="s">
        <v>1771</v>
      </c>
      <c r="AD89" s="1" t="s">
        <v>930</v>
      </c>
      <c r="AE89" s="1"/>
      <c r="AF89" s="1"/>
      <c r="AG89" s="1" t="n">
        <v>54</v>
      </c>
      <c r="AH89" s="1" t="n">
        <v>74</v>
      </c>
      <c r="AI89" s="1" t="n">
        <v>76</v>
      </c>
      <c r="AJ89" s="1" t="n">
        <v>0</v>
      </c>
      <c r="AK89" s="1" t="n">
        <v>33</v>
      </c>
      <c r="AL89" s="1" t="s">
        <v>527</v>
      </c>
      <c r="AM89" s="1" t="s">
        <v>528</v>
      </c>
      <c r="AN89" s="1" t="s">
        <v>529</v>
      </c>
      <c r="AO89" s="1" t="s">
        <v>530</v>
      </c>
      <c r="AP89" s="1" t="s">
        <v>531</v>
      </c>
      <c r="AQ89" s="1"/>
      <c r="AR89" s="1" t="s">
        <v>532</v>
      </c>
      <c r="AS89" s="1" t="s">
        <v>533</v>
      </c>
      <c r="AT89" s="1" t="s">
        <v>308</v>
      </c>
      <c r="AU89" s="1" t="n">
        <v>2014</v>
      </c>
      <c r="AV89" s="1" t="n">
        <v>43</v>
      </c>
      <c r="AW89" s="1" t="n">
        <v>11</v>
      </c>
      <c r="AX89" s="1"/>
      <c r="AY89" s="1"/>
      <c r="AZ89" s="1"/>
      <c r="BA89" s="1"/>
      <c r="BB89" s="1" t="n">
        <v>1829</v>
      </c>
      <c r="BC89" s="1" t="n">
        <v>1843</v>
      </c>
      <c r="BD89" s="1"/>
      <c r="BE89" s="1" t="s">
        <v>1772</v>
      </c>
      <c r="BF89" s="1" t="str">
        <f aca="false">HYPERLINK("http://dx.doi.org/10.1007/s10964-014-0136-5","http://dx.doi.org/10.1007/s10964-014-0136-5")</f>
        <v>http://dx.doi.org/10.1007/s10964-014-0136-5</v>
      </c>
      <c r="BG89" s="1"/>
      <c r="BH89" s="1"/>
      <c r="BI89" s="1" t="n">
        <v>15</v>
      </c>
      <c r="BJ89" s="1" t="s">
        <v>441</v>
      </c>
      <c r="BK89" s="1" t="s">
        <v>94</v>
      </c>
      <c r="BL89" s="1" t="s">
        <v>95</v>
      </c>
      <c r="BM89" s="1" t="s">
        <v>1773</v>
      </c>
      <c r="BN89" s="1" t="n">
        <v>24878896</v>
      </c>
      <c r="BO89" s="1" t="s">
        <v>606</v>
      </c>
      <c r="BP89" s="1"/>
      <c r="BQ89" s="1"/>
      <c r="BR89" s="1" t="s">
        <v>97</v>
      </c>
      <c r="BS89" s="1" t="s">
        <v>1774</v>
      </c>
      <c r="BT89" s="1" t="str">
        <f aca="false">HYPERLINK("https%3A%2F%2Fwww.webofscience.com%2Fwos%2Fwoscc%2Ffull-record%2FWOS:000343603600003","View Full Record in Web of Science")</f>
        <v>View Full Record in Web of Science</v>
      </c>
    </row>
    <row r="90" customFormat="false" ht="12.75" hidden="false" customHeight="false" outlineLevel="0" collapsed="false">
      <c r="A90" s="1" t="s">
        <v>72</v>
      </c>
      <c r="B90" s="1" t="s">
        <v>1775</v>
      </c>
      <c r="C90" s="1"/>
      <c r="D90" s="1"/>
      <c r="E90" s="1"/>
      <c r="F90" s="1" t="s">
        <v>1776</v>
      </c>
      <c r="G90" s="1"/>
      <c r="H90" s="1"/>
      <c r="I90" s="1" t="s">
        <v>1777</v>
      </c>
      <c r="J90" s="1" t="s">
        <v>828</v>
      </c>
      <c r="K90" s="1"/>
      <c r="L90" s="1"/>
      <c r="M90" s="1" t="s">
        <v>77</v>
      </c>
      <c r="N90" s="1" t="s">
        <v>78</v>
      </c>
      <c r="O90" s="1"/>
      <c r="P90" s="1"/>
      <c r="Q90" s="1"/>
      <c r="R90" s="1"/>
      <c r="S90" s="1"/>
      <c r="T90" s="1" t="s">
        <v>1778</v>
      </c>
      <c r="U90" s="1" t="s">
        <v>1779</v>
      </c>
      <c r="V90" s="1" t="s">
        <v>1780</v>
      </c>
      <c r="W90" s="1" t="s">
        <v>1781</v>
      </c>
      <c r="X90" s="1" t="s">
        <v>1782</v>
      </c>
      <c r="Y90" s="1" t="s">
        <v>1783</v>
      </c>
      <c r="Z90" s="1" t="s">
        <v>1784</v>
      </c>
      <c r="AA90" s="1"/>
      <c r="AB90" s="1"/>
      <c r="AC90" s="1"/>
      <c r="AD90" s="1"/>
      <c r="AE90" s="1"/>
      <c r="AF90" s="1"/>
      <c r="AG90" s="1" t="n">
        <v>74</v>
      </c>
      <c r="AH90" s="1" t="n">
        <v>13</v>
      </c>
      <c r="AI90" s="1" t="n">
        <v>13</v>
      </c>
      <c r="AJ90" s="1" t="n">
        <v>0</v>
      </c>
      <c r="AK90" s="1" t="n">
        <v>15</v>
      </c>
      <c r="AL90" s="1" t="s">
        <v>837</v>
      </c>
      <c r="AM90" s="1" t="s">
        <v>528</v>
      </c>
      <c r="AN90" s="1" t="s">
        <v>945</v>
      </c>
      <c r="AO90" s="1" t="s">
        <v>839</v>
      </c>
      <c r="AP90" s="1" t="s">
        <v>840</v>
      </c>
      <c r="AQ90" s="1"/>
      <c r="AR90" s="1" t="s">
        <v>841</v>
      </c>
      <c r="AS90" s="1" t="s">
        <v>842</v>
      </c>
      <c r="AT90" s="1" t="s">
        <v>1785</v>
      </c>
      <c r="AU90" s="1" t="n">
        <v>2014</v>
      </c>
      <c r="AV90" s="1" t="n">
        <v>35</v>
      </c>
      <c r="AW90" s="1" t="n">
        <v>3</v>
      </c>
      <c r="AX90" s="1"/>
      <c r="AY90" s="1"/>
      <c r="AZ90" s="1"/>
      <c r="BA90" s="1"/>
      <c r="BB90" s="1" t="n">
        <v>245</v>
      </c>
      <c r="BC90" s="1" t="n">
        <v>253</v>
      </c>
      <c r="BD90" s="1"/>
      <c r="BE90" s="1" t="s">
        <v>1786</v>
      </c>
      <c r="BF90" s="1" t="str">
        <f aca="false">HYPERLINK("http://dx.doi.org/10.1016/j.appdev.2014.01.003","http://dx.doi.org/10.1016/j.appdev.2014.01.003")</f>
        <v>http://dx.doi.org/10.1016/j.appdev.2014.01.003</v>
      </c>
      <c r="BG90" s="1"/>
      <c r="BH90" s="1"/>
      <c r="BI90" s="1" t="n">
        <v>9</v>
      </c>
      <c r="BJ90" s="1" t="s">
        <v>441</v>
      </c>
      <c r="BK90" s="1" t="s">
        <v>94</v>
      </c>
      <c r="BL90" s="1" t="s">
        <v>95</v>
      </c>
      <c r="BM90" s="1" t="s">
        <v>1787</v>
      </c>
      <c r="BN90" s="1"/>
      <c r="BO90" s="1"/>
      <c r="BP90" s="1"/>
      <c r="BQ90" s="1"/>
      <c r="BR90" s="1" t="s">
        <v>97</v>
      </c>
      <c r="BS90" s="1" t="s">
        <v>1788</v>
      </c>
      <c r="BT90" s="1" t="str">
        <f aca="false">HYPERLINK("https%3A%2F%2Fwww.webofscience.com%2Fwos%2Fwoscc%2Ffull-record%2FWOS:000338824700013","View Full Record in Web of Science")</f>
        <v>View Full Record in Web of Science</v>
      </c>
    </row>
    <row r="91" customFormat="false" ht="12.75" hidden="false" customHeight="false" outlineLevel="0" collapsed="false">
      <c r="A91" s="1" t="s">
        <v>72</v>
      </c>
      <c r="B91" s="1" t="s">
        <v>1789</v>
      </c>
      <c r="C91" s="1"/>
      <c r="D91" s="1"/>
      <c r="E91" s="1"/>
      <c r="F91" s="1" t="s">
        <v>1790</v>
      </c>
      <c r="G91" s="1"/>
      <c r="H91" s="1"/>
      <c r="I91" s="1" t="s">
        <v>1791</v>
      </c>
      <c r="J91" s="1" t="s">
        <v>515</v>
      </c>
      <c r="K91" s="1"/>
      <c r="L91" s="1"/>
      <c r="M91" s="1" t="s">
        <v>77</v>
      </c>
      <c r="N91" s="1" t="s">
        <v>78</v>
      </c>
      <c r="O91" s="1"/>
      <c r="P91" s="1"/>
      <c r="Q91" s="1"/>
      <c r="R91" s="1"/>
      <c r="S91" s="1"/>
      <c r="T91" s="1" t="s">
        <v>1792</v>
      </c>
      <c r="U91" s="1" t="s">
        <v>1793</v>
      </c>
      <c r="V91" s="1" t="s">
        <v>1794</v>
      </c>
      <c r="W91" s="1" t="s">
        <v>1795</v>
      </c>
      <c r="X91" s="1" t="s">
        <v>1796</v>
      </c>
      <c r="Y91" s="1" t="s">
        <v>1797</v>
      </c>
      <c r="Z91" s="1" t="s">
        <v>1798</v>
      </c>
      <c r="AA91" s="1"/>
      <c r="AB91" s="1" t="s">
        <v>740</v>
      </c>
      <c r="AC91" s="1" t="s">
        <v>1799</v>
      </c>
      <c r="AD91" s="1" t="s">
        <v>1800</v>
      </c>
      <c r="AE91" s="1" t="s">
        <v>1801</v>
      </c>
      <c r="AF91" s="1"/>
      <c r="AG91" s="1" t="n">
        <v>59</v>
      </c>
      <c r="AH91" s="1" t="n">
        <v>7</v>
      </c>
      <c r="AI91" s="1" t="n">
        <v>7</v>
      </c>
      <c r="AJ91" s="1" t="n">
        <v>0</v>
      </c>
      <c r="AK91" s="1" t="n">
        <v>10</v>
      </c>
      <c r="AL91" s="1" t="s">
        <v>527</v>
      </c>
      <c r="AM91" s="1" t="s">
        <v>528</v>
      </c>
      <c r="AN91" s="1" t="s">
        <v>529</v>
      </c>
      <c r="AO91" s="1" t="s">
        <v>530</v>
      </c>
      <c r="AP91" s="1" t="s">
        <v>531</v>
      </c>
      <c r="AQ91" s="1"/>
      <c r="AR91" s="1" t="s">
        <v>532</v>
      </c>
      <c r="AS91" s="1" t="s">
        <v>533</v>
      </c>
      <c r="AT91" s="1" t="s">
        <v>455</v>
      </c>
      <c r="AU91" s="1" t="n">
        <v>2016</v>
      </c>
      <c r="AV91" s="1" t="n">
        <v>45</v>
      </c>
      <c r="AW91" s="1" t="n">
        <v>12</v>
      </c>
      <c r="AX91" s="1"/>
      <c r="AY91" s="1"/>
      <c r="AZ91" s="1"/>
      <c r="BA91" s="1"/>
      <c r="BB91" s="1" t="n">
        <v>2431</v>
      </c>
      <c r="BC91" s="1" t="n">
        <v>2443</v>
      </c>
      <c r="BD91" s="1"/>
      <c r="BE91" s="1" t="s">
        <v>1802</v>
      </c>
      <c r="BF91" s="1" t="str">
        <f aca="false">HYPERLINK("http://dx.doi.org/10.1007/s10964-016-0550-y","http://dx.doi.org/10.1007/s10964-016-0550-y")</f>
        <v>http://dx.doi.org/10.1007/s10964-016-0550-y</v>
      </c>
      <c r="BG91" s="1"/>
      <c r="BH91" s="1"/>
      <c r="BI91" s="1" t="n">
        <v>13</v>
      </c>
      <c r="BJ91" s="1" t="s">
        <v>441</v>
      </c>
      <c r="BK91" s="1" t="s">
        <v>94</v>
      </c>
      <c r="BL91" s="1" t="s">
        <v>95</v>
      </c>
      <c r="BM91" s="1" t="s">
        <v>1803</v>
      </c>
      <c r="BN91" s="1" t="n">
        <v>27480272</v>
      </c>
      <c r="BO91" s="1"/>
      <c r="BP91" s="1"/>
      <c r="BQ91" s="1"/>
      <c r="BR91" s="1" t="s">
        <v>97</v>
      </c>
      <c r="BS91" s="1" t="s">
        <v>1804</v>
      </c>
      <c r="BT91" s="1" t="str">
        <f aca="false">HYPERLINK("https%3A%2F%2Fwww.webofscience.com%2Fwos%2Fwoscc%2Ffull-record%2FWOS:000387615300005","View Full Record in Web of Science")</f>
        <v>View Full Record in Web of Science</v>
      </c>
    </row>
    <row r="92" customFormat="false" ht="12.75" hidden="false" customHeight="false" outlineLevel="0" collapsed="false">
      <c r="A92" s="1" t="s">
        <v>72</v>
      </c>
      <c r="B92" s="1" t="s">
        <v>1805</v>
      </c>
      <c r="C92" s="1"/>
      <c r="D92" s="1"/>
      <c r="E92" s="1"/>
      <c r="F92" s="1" t="s">
        <v>1806</v>
      </c>
      <c r="G92" s="1"/>
      <c r="H92" s="1"/>
      <c r="I92" s="1" t="s">
        <v>1807</v>
      </c>
      <c r="J92" s="1" t="s">
        <v>1808</v>
      </c>
      <c r="K92" s="1"/>
      <c r="L92" s="1"/>
      <c r="M92" s="1" t="s">
        <v>77</v>
      </c>
      <c r="N92" s="1" t="s">
        <v>78</v>
      </c>
      <c r="O92" s="1"/>
      <c r="P92" s="1"/>
      <c r="Q92" s="1"/>
      <c r="R92" s="1"/>
      <c r="S92" s="1"/>
      <c r="T92" s="1"/>
      <c r="U92" s="1" t="s">
        <v>1809</v>
      </c>
      <c r="V92" s="1" t="s">
        <v>1810</v>
      </c>
      <c r="W92" s="1" t="s">
        <v>1811</v>
      </c>
      <c r="X92" s="1" t="s">
        <v>1812</v>
      </c>
      <c r="Y92" s="1" t="s">
        <v>1813</v>
      </c>
      <c r="Z92" s="1" t="s">
        <v>1814</v>
      </c>
      <c r="AA92" s="1"/>
      <c r="AB92" s="1"/>
      <c r="AC92" s="1"/>
      <c r="AD92" s="1"/>
      <c r="AE92" s="1"/>
      <c r="AF92" s="1"/>
      <c r="AG92" s="1" t="n">
        <v>28</v>
      </c>
      <c r="AH92" s="1" t="n">
        <v>3</v>
      </c>
      <c r="AI92" s="1" t="n">
        <v>3</v>
      </c>
      <c r="AJ92" s="1" t="n">
        <v>0</v>
      </c>
      <c r="AK92" s="1" t="n">
        <v>3</v>
      </c>
      <c r="AL92" s="1" t="s">
        <v>390</v>
      </c>
      <c r="AM92" s="1" t="s">
        <v>391</v>
      </c>
      <c r="AN92" s="1" t="s">
        <v>392</v>
      </c>
      <c r="AO92" s="1" t="s">
        <v>1815</v>
      </c>
      <c r="AP92" s="1" t="s">
        <v>1816</v>
      </c>
      <c r="AQ92" s="1"/>
      <c r="AR92" s="1" t="s">
        <v>1817</v>
      </c>
      <c r="AS92" s="1" t="s">
        <v>1818</v>
      </c>
      <c r="AT92" s="1"/>
      <c r="AU92" s="1" t="n">
        <v>2017</v>
      </c>
      <c r="AV92" s="1" t="n">
        <v>38</v>
      </c>
      <c r="AW92" s="1" t="n">
        <v>2</v>
      </c>
      <c r="AX92" s="1"/>
      <c r="AY92" s="1"/>
      <c r="AZ92" s="1" t="s">
        <v>439</v>
      </c>
      <c r="BA92" s="1"/>
      <c r="BB92" s="1" t="n">
        <v>425</v>
      </c>
      <c r="BC92" s="1" t="n">
        <v>440</v>
      </c>
      <c r="BD92" s="1"/>
      <c r="BE92" s="1" t="s">
        <v>1819</v>
      </c>
      <c r="BF92" s="1" t="str">
        <f aca="false">HYPERLINK("http://dx.doi.org/10.1080/0144039X.2017.1317070","http://dx.doi.org/10.1080/0144039X.2017.1317070")</f>
        <v>http://dx.doi.org/10.1080/0144039X.2017.1317070</v>
      </c>
      <c r="BG92" s="1"/>
      <c r="BH92" s="1"/>
      <c r="BI92" s="1" t="n">
        <v>16</v>
      </c>
      <c r="BJ92" s="1" t="s">
        <v>1820</v>
      </c>
      <c r="BK92" s="1" t="s">
        <v>891</v>
      </c>
      <c r="BL92" s="1" t="s">
        <v>1820</v>
      </c>
      <c r="BM92" s="1" t="s">
        <v>1821</v>
      </c>
      <c r="BN92" s="1"/>
      <c r="BO92" s="1"/>
      <c r="BP92" s="1"/>
      <c r="BQ92" s="1"/>
      <c r="BR92" s="1" t="s">
        <v>97</v>
      </c>
      <c r="BS92" s="1" t="s">
        <v>1822</v>
      </c>
      <c r="BT92" s="1" t="str">
        <f aca="false">HYPERLINK("https%3A%2F%2Fwww.webofscience.com%2Fwos%2Fwoscc%2Ffull-record%2FWOS:000402074800013","View Full Record in Web of Science")</f>
        <v>View Full Record in Web of Science</v>
      </c>
    </row>
    <row r="93" customFormat="false" ht="12.75" hidden="false" customHeight="false" outlineLevel="0" collapsed="false">
      <c r="A93" s="1" t="s">
        <v>72</v>
      </c>
      <c r="B93" s="1" t="s">
        <v>1823</v>
      </c>
      <c r="C93" s="1"/>
      <c r="D93" s="1"/>
      <c r="E93" s="1"/>
      <c r="F93" s="1" t="s">
        <v>1824</v>
      </c>
      <c r="G93" s="1"/>
      <c r="H93" s="1"/>
      <c r="I93" s="1" t="s">
        <v>1825</v>
      </c>
      <c r="J93" s="1" t="s">
        <v>1826</v>
      </c>
      <c r="K93" s="1"/>
      <c r="L93" s="1"/>
      <c r="M93" s="1" t="s">
        <v>77</v>
      </c>
      <c r="N93" s="1" t="s">
        <v>78</v>
      </c>
      <c r="O93" s="1"/>
      <c r="P93" s="1"/>
      <c r="Q93" s="1"/>
      <c r="R93" s="1"/>
      <c r="S93" s="1"/>
      <c r="T93" s="1" t="s">
        <v>1827</v>
      </c>
      <c r="U93" s="1" t="s">
        <v>1828</v>
      </c>
      <c r="V93" s="1" t="s">
        <v>1829</v>
      </c>
      <c r="W93" s="1" t="s">
        <v>1830</v>
      </c>
      <c r="X93" s="1" t="s">
        <v>1831</v>
      </c>
      <c r="Y93" s="1" t="s">
        <v>1832</v>
      </c>
      <c r="Z93" s="1" t="s">
        <v>1833</v>
      </c>
      <c r="AA93" s="1" t="s">
        <v>1834</v>
      </c>
      <c r="AB93" s="1"/>
      <c r="AC93" s="1" t="s">
        <v>1835</v>
      </c>
      <c r="AD93" s="1" t="s">
        <v>1835</v>
      </c>
      <c r="AE93" s="1" t="s">
        <v>1836</v>
      </c>
      <c r="AF93" s="1"/>
      <c r="AG93" s="1" t="n">
        <v>58</v>
      </c>
      <c r="AH93" s="1" t="n">
        <v>14</v>
      </c>
      <c r="AI93" s="1" t="n">
        <v>14</v>
      </c>
      <c r="AJ93" s="1" t="n">
        <v>2</v>
      </c>
      <c r="AK93" s="1" t="n">
        <v>28</v>
      </c>
      <c r="AL93" s="1" t="s">
        <v>111</v>
      </c>
      <c r="AM93" s="1" t="s">
        <v>112</v>
      </c>
      <c r="AN93" s="1" t="s">
        <v>113</v>
      </c>
      <c r="AO93" s="1" t="s">
        <v>1837</v>
      </c>
      <c r="AP93" s="1" t="s">
        <v>1838</v>
      </c>
      <c r="AQ93" s="1"/>
      <c r="AR93" s="1" t="s">
        <v>1839</v>
      </c>
      <c r="AS93" s="1" t="s">
        <v>1840</v>
      </c>
      <c r="AT93" s="1" t="s">
        <v>624</v>
      </c>
      <c r="AU93" s="1" t="n">
        <v>2018</v>
      </c>
      <c r="AV93" s="1" t="n">
        <v>33</v>
      </c>
      <c r="AW93" s="1" t="n">
        <v>1</v>
      </c>
      <c r="AX93" s="1"/>
      <c r="AY93" s="1"/>
      <c r="AZ93" s="1"/>
      <c r="BA93" s="1"/>
      <c r="BB93" s="1" t="n">
        <v>90</v>
      </c>
      <c r="BC93" s="1" t="n">
        <v>116</v>
      </c>
      <c r="BD93" s="1"/>
      <c r="BE93" s="1" t="s">
        <v>1841</v>
      </c>
      <c r="BF93" s="1" t="str">
        <f aca="false">HYPERLINK("http://dx.doi.org/10.1177/0743558416684948","http://dx.doi.org/10.1177/0743558416684948")</f>
        <v>http://dx.doi.org/10.1177/0743558416684948</v>
      </c>
      <c r="BG93" s="1"/>
      <c r="BH93" s="1"/>
      <c r="BI93" s="1" t="n">
        <v>27</v>
      </c>
      <c r="BJ93" s="1" t="s">
        <v>441</v>
      </c>
      <c r="BK93" s="1" t="s">
        <v>94</v>
      </c>
      <c r="BL93" s="1" t="s">
        <v>95</v>
      </c>
      <c r="BM93" s="1" t="s">
        <v>1842</v>
      </c>
      <c r="BN93" s="1"/>
      <c r="BO93" s="1" t="s">
        <v>627</v>
      </c>
      <c r="BP93" s="1"/>
      <c r="BQ93" s="1"/>
      <c r="BR93" s="1" t="s">
        <v>97</v>
      </c>
      <c r="BS93" s="1" t="s">
        <v>1843</v>
      </c>
      <c r="BT93" s="1" t="str">
        <f aca="false">HYPERLINK("https%3A%2F%2Fwww.webofscience.com%2Fwos%2Fwoscc%2Ffull-record%2FWOS:000416536100004","View Full Record in Web of Science")</f>
        <v>View Full Record in Web of Science</v>
      </c>
    </row>
    <row r="94" customFormat="false" ht="12.75" hidden="false" customHeight="false" outlineLevel="0" collapsed="false">
      <c r="A94" s="1" t="s">
        <v>72</v>
      </c>
      <c r="B94" s="1" t="s">
        <v>1844</v>
      </c>
      <c r="C94" s="1"/>
      <c r="D94" s="1"/>
      <c r="E94" s="1"/>
      <c r="F94" s="1" t="s">
        <v>1845</v>
      </c>
      <c r="G94" s="1"/>
      <c r="H94" s="1"/>
      <c r="I94" s="1" t="s">
        <v>1846</v>
      </c>
      <c r="J94" s="1" t="s">
        <v>1847</v>
      </c>
      <c r="K94" s="1"/>
      <c r="L94" s="1"/>
      <c r="M94" s="1" t="s">
        <v>77</v>
      </c>
      <c r="N94" s="1" t="s">
        <v>78</v>
      </c>
      <c r="O94" s="1"/>
      <c r="P94" s="1"/>
      <c r="Q94" s="1"/>
      <c r="R94" s="1"/>
      <c r="S94" s="1"/>
      <c r="T94" s="1" t="s">
        <v>1848</v>
      </c>
      <c r="U94" s="1" t="s">
        <v>1849</v>
      </c>
      <c r="V94" s="1" t="s">
        <v>1850</v>
      </c>
      <c r="W94" s="1" t="s">
        <v>1851</v>
      </c>
      <c r="X94" s="1" t="s">
        <v>1852</v>
      </c>
      <c r="Y94" s="1" t="s">
        <v>1853</v>
      </c>
      <c r="Z94" s="1" t="s">
        <v>1854</v>
      </c>
      <c r="AA94" s="1"/>
      <c r="AB94" s="1"/>
      <c r="AC94" s="1" t="s">
        <v>1855</v>
      </c>
      <c r="AD94" s="1" t="s">
        <v>1856</v>
      </c>
      <c r="AE94" s="1" t="s">
        <v>1857</v>
      </c>
      <c r="AF94" s="1"/>
      <c r="AG94" s="1" t="n">
        <v>89</v>
      </c>
      <c r="AH94" s="1" t="n">
        <v>46</v>
      </c>
      <c r="AI94" s="1" t="n">
        <v>48</v>
      </c>
      <c r="AJ94" s="1" t="n">
        <v>5</v>
      </c>
      <c r="AK94" s="1" t="n">
        <v>64</v>
      </c>
      <c r="AL94" s="1" t="s">
        <v>267</v>
      </c>
      <c r="AM94" s="1" t="s">
        <v>268</v>
      </c>
      <c r="AN94" s="1" t="s">
        <v>269</v>
      </c>
      <c r="AO94" s="1" t="s">
        <v>1858</v>
      </c>
      <c r="AP94" s="1" t="s">
        <v>1859</v>
      </c>
      <c r="AQ94" s="1"/>
      <c r="AR94" s="1" t="s">
        <v>1860</v>
      </c>
      <c r="AS94" s="1" t="s">
        <v>1861</v>
      </c>
      <c r="AT94" s="1" t="s">
        <v>455</v>
      </c>
      <c r="AU94" s="1" t="n">
        <v>2015</v>
      </c>
      <c r="AV94" s="1" t="n">
        <v>53</v>
      </c>
      <c r="AW94" s="1" t="n">
        <v>6</v>
      </c>
      <c r="AX94" s="1"/>
      <c r="AY94" s="1"/>
      <c r="AZ94" s="1"/>
      <c r="BA94" s="1"/>
      <c r="BB94" s="1" t="n">
        <v>493</v>
      </c>
      <c r="BC94" s="1" t="n">
        <v>507</v>
      </c>
      <c r="BD94" s="1"/>
      <c r="BE94" s="1" t="s">
        <v>1862</v>
      </c>
      <c r="BF94" s="1" t="str">
        <f aca="false">HYPERLINK("http://dx.doi.org/10.1016/j.jsp.2015.08.001","http://dx.doi.org/10.1016/j.jsp.2015.08.001")</f>
        <v>http://dx.doi.org/10.1016/j.jsp.2015.08.001</v>
      </c>
      <c r="BG94" s="1"/>
      <c r="BH94" s="1"/>
      <c r="BI94" s="1" t="n">
        <v>15</v>
      </c>
      <c r="BJ94" s="1" t="s">
        <v>803</v>
      </c>
      <c r="BK94" s="1" t="s">
        <v>94</v>
      </c>
      <c r="BL94" s="1" t="s">
        <v>95</v>
      </c>
      <c r="BM94" s="1" t="s">
        <v>1863</v>
      </c>
      <c r="BN94" s="1" t="n">
        <v>26563601</v>
      </c>
      <c r="BO94" s="1" t="s">
        <v>606</v>
      </c>
      <c r="BP94" s="1"/>
      <c r="BQ94" s="1"/>
      <c r="BR94" s="1" t="s">
        <v>97</v>
      </c>
      <c r="BS94" s="1" t="s">
        <v>1864</v>
      </c>
      <c r="BT94" s="1" t="str">
        <f aca="false">HYPERLINK("https%3A%2F%2Fwww.webofscience.com%2Fwos%2Fwoscc%2Ffull-record%2FWOS:000366080500005","View Full Record in Web of Science")</f>
        <v>View Full Record in Web of Science</v>
      </c>
    </row>
    <row r="95" customFormat="false" ht="12.75" hidden="false" customHeight="false" outlineLevel="0" collapsed="false">
      <c r="A95" s="1" t="s">
        <v>72</v>
      </c>
      <c r="B95" s="1" t="s">
        <v>1865</v>
      </c>
      <c r="C95" s="1"/>
      <c r="D95" s="1"/>
      <c r="E95" s="1"/>
      <c r="F95" s="1" t="s">
        <v>1866</v>
      </c>
      <c r="G95" s="1"/>
      <c r="H95" s="1"/>
      <c r="I95" s="1" t="s">
        <v>1867</v>
      </c>
      <c r="J95" s="1" t="s">
        <v>462</v>
      </c>
      <c r="K95" s="1"/>
      <c r="L95" s="1"/>
      <c r="M95" s="1" t="s">
        <v>77</v>
      </c>
      <c r="N95" s="1" t="s">
        <v>78</v>
      </c>
      <c r="O95" s="1"/>
      <c r="P95" s="1"/>
      <c r="Q95" s="1"/>
      <c r="R95" s="1"/>
      <c r="S95" s="1"/>
      <c r="T95" s="1"/>
      <c r="U95" s="1" t="s">
        <v>1868</v>
      </c>
      <c r="V95" s="1" t="s">
        <v>1869</v>
      </c>
      <c r="W95" s="1" t="s">
        <v>1870</v>
      </c>
      <c r="X95" s="1" t="s">
        <v>1871</v>
      </c>
      <c r="Y95" s="1" t="s">
        <v>1872</v>
      </c>
      <c r="Z95" s="1" t="s">
        <v>1873</v>
      </c>
      <c r="AA95" s="1"/>
      <c r="AB95" s="1" t="s">
        <v>1874</v>
      </c>
      <c r="AC95" s="1"/>
      <c r="AD95" s="1"/>
      <c r="AE95" s="1"/>
      <c r="AF95" s="1"/>
      <c r="AG95" s="1" t="n">
        <v>54</v>
      </c>
      <c r="AH95" s="1" t="n">
        <v>21</v>
      </c>
      <c r="AI95" s="1" t="n">
        <v>22</v>
      </c>
      <c r="AJ95" s="1" t="n">
        <v>1</v>
      </c>
      <c r="AK95" s="1" t="n">
        <v>30</v>
      </c>
      <c r="AL95" s="1" t="s">
        <v>390</v>
      </c>
      <c r="AM95" s="1" t="s">
        <v>391</v>
      </c>
      <c r="AN95" s="1" t="s">
        <v>392</v>
      </c>
      <c r="AO95" s="1" t="s">
        <v>469</v>
      </c>
      <c r="AP95" s="1" t="s">
        <v>470</v>
      </c>
      <c r="AQ95" s="1"/>
      <c r="AR95" s="1" t="s">
        <v>471</v>
      </c>
      <c r="AS95" s="1" t="s">
        <v>472</v>
      </c>
      <c r="AT95" s="1"/>
      <c r="AU95" s="1" t="n">
        <v>2014</v>
      </c>
      <c r="AV95" s="1" t="n">
        <v>25</v>
      </c>
      <c r="AW95" s="1" t="n">
        <v>7</v>
      </c>
      <c r="AX95" s="1"/>
      <c r="AY95" s="1"/>
      <c r="AZ95" s="1"/>
      <c r="BA95" s="1"/>
      <c r="BB95" s="1" t="n">
        <v>973</v>
      </c>
      <c r="BC95" s="1" t="n">
        <v>994</v>
      </c>
      <c r="BD95" s="1"/>
      <c r="BE95" s="1" t="s">
        <v>1875</v>
      </c>
      <c r="BF95" s="1" t="str">
        <f aca="false">HYPERLINK("http://dx.doi.org/10.1080/10409289.2014.892806","http://dx.doi.org/10.1080/10409289.2014.892806")</f>
        <v>http://dx.doi.org/10.1080/10409289.2014.892806</v>
      </c>
      <c r="BG95" s="1"/>
      <c r="BH95" s="1"/>
      <c r="BI95" s="1" t="n">
        <v>22</v>
      </c>
      <c r="BJ95" s="1" t="s">
        <v>475</v>
      </c>
      <c r="BK95" s="1" t="s">
        <v>94</v>
      </c>
      <c r="BL95" s="1" t="s">
        <v>476</v>
      </c>
      <c r="BM95" s="1" t="s">
        <v>1876</v>
      </c>
      <c r="BN95" s="1"/>
      <c r="BO95" s="1"/>
      <c r="BP95" s="1"/>
      <c r="BQ95" s="1"/>
      <c r="BR95" s="1" t="s">
        <v>97</v>
      </c>
      <c r="BS95" s="1" t="s">
        <v>1877</v>
      </c>
      <c r="BT95" s="1" t="str">
        <f aca="false">HYPERLINK("https%3A%2F%2Fwww.webofscience.com%2Fwos%2Fwoscc%2Ffull-record%2FWOS:000340263900003","View Full Record in Web of Science")</f>
        <v>View Full Record in Web of Science</v>
      </c>
    </row>
    <row r="96" customFormat="false" ht="12.75" hidden="false" customHeight="false" outlineLevel="0" collapsed="false">
      <c r="A96" s="1" t="s">
        <v>72</v>
      </c>
      <c r="B96" s="1" t="s">
        <v>1878</v>
      </c>
      <c r="C96" s="1"/>
      <c r="D96" s="1"/>
      <c r="E96" s="1"/>
      <c r="F96" s="1" t="s">
        <v>1879</v>
      </c>
      <c r="G96" s="1"/>
      <c r="H96" s="1" t="s">
        <v>1880</v>
      </c>
      <c r="I96" s="1" t="s">
        <v>1881</v>
      </c>
      <c r="J96" s="1" t="s">
        <v>1284</v>
      </c>
      <c r="K96" s="1"/>
      <c r="L96" s="1"/>
      <c r="M96" s="1" t="s">
        <v>77</v>
      </c>
      <c r="N96" s="1" t="s">
        <v>78</v>
      </c>
      <c r="O96" s="1"/>
      <c r="P96" s="1"/>
      <c r="Q96" s="1"/>
      <c r="R96" s="1"/>
      <c r="S96" s="1"/>
      <c r="T96" s="1" t="s">
        <v>1882</v>
      </c>
      <c r="U96" s="1" t="s">
        <v>1883</v>
      </c>
      <c r="V96" s="1" t="s">
        <v>1884</v>
      </c>
      <c r="W96" s="1" t="s">
        <v>1885</v>
      </c>
      <c r="X96" s="1" t="s">
        <v>1886</v>
      </c>
      <c r="Y96" s="1" t="s">
        <v>1887</v>
      </c>
      <c r="Z96" s="1" t="s">
        <v>1888</v>
      </c>
      <c r="AA96" s="1" t="s">
        <v>1889</v>
      </c>
      <c r="AB96" s="1" t="s">
        <v>1890</v>
      </c>
      <c r="AC96" s="1" t="s">
        <v>1891</v>
      </c>
      <c r="AD96" s="1" t="s">
        <v>930</v>
      </c>
      <c r="AE96" s="1"/>
      <c r="AF96" s="1"/>
      <c r="AG96" s="1" t="n">
        <v>38</v>
      </c>
      <c r="AH96" s="1" t="n">
        <v>58</v>
      </c>
      <c r="AI96" s="1" t="n">
        <v>58</v>
      </c>
      <c r="AJ96" s="1" t="n">
        <v>0</v>
      </c>
      <c r="AK96" s="1" t="n">
        <v>8</v>
      </c>
      <c r="AL96" s="1" t="s">
        <v>1295</v>
      </c>
      <c r="AM96" s="1" t="s">
        <v>365</v>
      </c>
      <c r="AN96" s="1" t="s">
        <v>1296</v>
      </c>
      <c r="AO96" s="1" t="s">
        <v>1297</v>
      </c>
      <c r="AP96" s="1" t="s">
        <v>1892</v>
      </c>
      <c r="AQ96" s="1"/>
      <c r="AR96" s="1" t="s">
        <v>1298</v>
      </c>
      <c r="AS96" s="1" t="s">
        <v>1299</v>
      </c>
      <c r="AT96" s="1" t="s">
        <v>583</v>
      </c>
      <c r="AU96" s="1" t="n">
        <v>2011</v>
      </c>
      <c r="AV96" s="1" t="n">
        <v>47</v>
      </c>
      <c r="AW96" s="1" t="n">
        <v>2</v>
      </c>
      <c r="AX96" s="1"/>
      <c r="AY96" s="1"/>
      <c r="AZ96" s="1"/>
      <c r="BA96" s="1"/>
      <c r="BB96" s="1" t="n">
        <v>388</v>
      </c>
      <c r="BC96" s="1" t="n">
        <v>395</v>
      </c>
      <c r="BD96" s="1"/>
      <c r="BE96" s="1" t="s">
        <v>1893</v>
      </c>
      <c r="BF96" s="1" t="str">
        <f aca="false">HYPERLINK("http://dx.doi.org/10.1037/a0021066","http://dx.doi.org/10.1037/a0021066")</f>
        <v>http://dx.doi.org/10.1037/a0021066</v>
      </c>
      <c r="BG96" s="1"/>
      <c r="BH96" s="1"/>
      <c r="BI96" s="1" t="n">
        <v>8</v>
      </c>
      <c r="BJ96" s="1" t="s">
        <v>441</v>
      </c>
      <c r="BK96" s="1" t="s">
        <v>94</v>
      </c>
      <c r="BL96" s="1" t="s">
        <v>95</v>
      </c>
      <c r="BM96" s="1" t="s">
        <v>1894</v>
      </c>
      <c r="BN96" s="1" t="n">
        <v>21142362</v>
      </c>
      <c r="BO96" s="1" t="s">
        <v>254</v>
      </c>
      <c r="BP96" s="1"/>
      <c r="BQ96" s="1"/>
      <c r="BR96" s="1" t="s">
        <v>97</v>
      </c>
      <c r="BS96" s="1" t="s">
        <v>1895</v>
      </c>
      <c r="BT96" s="1" t="str">
        <f aca="false">HYPERLINK("https%3A%2F%2Fwww.webofscience.com%2Fwos%2Fwoscc%2Ffull-record%2FWOS:000287956100008","View Full Record in Web of Science")</f>
        <v>View Full Record in Web of Science</v>
      </c>
    </row>
    <row r="97" customFormat="false" ht="12.75" hidden="false" customHeight="false" outlineLevel="0" collapsed="false">
      <c r="A97" s="1" t="s">
        <v>72</v>
      </c>
      <c r="B97" s="1" t="s">
        <v>1896</v>
      </c>
      <c r="C97" s="1"/>
      <c r="D97" s="1"/>
      <c r="E97" s="1"/>
      <c r="F97" s="1" t="s">
        <v>1897</v>
      </c>
      <c r="G97" s="1"/>
      <c r="H97" s="1"/>
      <c r="I97" s="1" t="s">
        <v>1898</v>
      </c>
      <c r="J97" s="1" t="s">
        <v>1899</v>
      </c>
      <c r="K97" s="1"/>
      <c r="L97" s="1"/>
      <c r="M97" s="1" t="s">
        <v>77</v>
      </c>
      <c r="N97" s="1" t="s">
        <v>78</v>
      </c>
      <c r="O97" s="1"/>
      <c r="P97" s="1"/>
      <c r="Q97" s="1"/>
      <c r="R97" s="1"/>
      <c r="S97" s="1"/>
      <c r="T97" s="1" t="s">
        <v>1900</v>
      </c>
      <c r="U97" s="1" t="s">
        <v>1901</v>
      </c>
      <c r="V97" s="1" t="s">
        <v>1902</v>
      </c>
      <c r="W97" s="1"/>
      <c r="X97" s="1"/>
      <c r="Y97" s="1"/>
      <c r="Z97" s="1"/>
      <c r="AA97" s="1"/>
      <c r="AB97" s="1"/>
      <c r="AC97" s="1"/>
      <c r="AD97" s="1"/>
      <c r="AE97" s="1"/>
      <c r="AF97" s="1"/>
      <c r="AG97" s="1" t="n">
        <v>63</v>
      </c>
      <c r="AH97" s="1" t="n">
        <v>1</v>
      </c>
      <c r="AI97" s="1" t="n">
        <v>1</v>
      </c>
      <c r="AJ97" s="1" t="n">
        <v>0</v>
      </c>
      <c r="AK97" s="1" t="n">
        <v>3</v>
      </c>
      <c r="AL97" s="1" t="s">
        <v>85</v>
      </c>
      <c r="AM97" s="1" t="s">
        <v>86</v>
      </c>
      <c r="AN97" s="1" t="s">
        <v>87</v>
      </c>
      <c r="AO97" s="1" t="s">
        <v>1903</v>
      </c>
      <c r="AP97" s="1" t="s">
        <v>1904</v>
      </c>
      <c r="AQ97" s="1"/>
      <c r="AR97" s="1" t="s">
        <v>1899</v>
      </c>
      <c r="AS97" s="1" t="s">
        <v>1905</v>
      </c>
      <c r="AT97" s="1"/>
      <c r="AU97" s="1" t="n">
        <v>2010</v>
      </c>
      <c r="AV97" s="1" t="n">
        <v>12</v>
      </c>
      <c r="AW97" s="1" t="n">
        <v>3</v>
      </c>
      <c r="AX97" s="1"/>
      <c r="AY97" s="1"/>
      <c r="AZ97" s="1" t="s">
        <v>439</v>
      </c>
      <c r="BA97" s="1"/>
      <c r="BB97" s="1" t="n">
        <v>232</v>
      </c>
      <c r="BC97" s="1" t="n">
        <v>257</v>
      </c>
      <c r="BD97" s="1"/>
      <c r="BE97" s="1" t="s">
        <v>1906</v>
      </c>
      <c r="BF97" s="1" t="str">
        <f aca="false">HYPERLINK("http://dx.doi.org/10.1080/10999949.2010.499792","http://dx.doi.org/10.1080/10999949.2010.499792")</f>
        <v>http://dx.doi.org/10.1080/10999949.2010.499792</v>
      </c>
      <c r="BG97" s="1"/>
      <c r="BH97" s="1"/>
      <c r="BI97" s="1" t="n">
        <v>26</v>
      </c>
      <c r="BJ97" s="1" t="s">
        <v>1661</v>
      </c>
      <c r="BK97" s="1" t="s">
        <v>94</v>
      </c>
      <c r="BL97" s="1" t="s">
        <v>1661</v>
      </c>
      <c r="BM97" s="1" t="s">
        <v>1907</v>
      </c>
      <c r="BN97" s="1"/>
      <c r="BO97" s="1"/>
      <c r="BP97" s="1"/>
      <c r="BQ97" s="1"/>
      <c r="BR97" s="1" t="s">
        <v>97</v>
      </c>
      <c r="BS97" s="1" t="s">
        <v>1908</v>
      </c>
      <c r="BT97" s="1" t="str">
        <f aca="false">HYPERLINK("https%3A%2F%2Fwww.webofscience.com%2Fwos%2Fwoscc%2Ffull-record%2FWOS:000293032000004","View Full Record in Web of Science")</f>
        <v>View Full Record in Web of Science</v>
      </c>
    </row>
    <row r="98" customFormat="false" ht="12.75" hidden="false" customHeight="false" outlineLevel="0" collapsed="false">
      <c r="A98" s="1" t="s">
        <v>72</v>
      </c>
      <c r="B98" s="1" t="s">
        <v>1909</v>
      </c>
      <c r="C98" s="1"/>
      <c r="D98" s="1"/>
      <c r="E98" s="1"/>
      <c r="F98" s="1" t="s">
        <v>1910</v>
      </c>
      <c r="G98" s="1"/>
      <c r="H98" s="1"/>
      <c r="I98" s="1" t="s">
        <v>1911</v>
      </c>
      <c r="J98" s="1" t="s">
        <v>1912</v>
      </c>
      <c r="K98" s="1"/>
      <c r="L98" s="1"/>
      <c r="M98" s="1" t="s">
        <v>77</v>
      </c>
      <c r="N98" s="1" t="s">
        <v>78</v>
      </c>
      <c r="O98" s="1"/>
      <c r="P98" s="1"/>
      <c r="Q98" s="1"/>
      <c r="R98" s="1"/>
      <c r="S98" s="1"/>
      <c r="T98" s="1" t="s">
        <v>1913</v>
      </c>
      <c r="U98" s="1" t="s">
        <v>1914</v>
      </c>
      <c r="V98" s="1" t="s">
        <v>1915</v>
      </c>
      <c r="W98" s="1" t="s">
        <v>1916</v>
      </c>
      <c r="X98" s="1" t="s">
        <v>1917</v>
      </c>
      <c r="Y98" s="1" t="s">
        <v>1918</v>
      </c>
      <c r="Z98" s="1" t="s">
        <v>1919</v>
      </c>
      <c r="AA98" s="1"/>
      <c r="AB98" s="1"/>
      <c r="AC98" s="1"/>
      <c r="AD98" s="1"/>
      <c r="AE98" s="1"/>
      <c r="AF98" s="1"/>
      <c r="AG98" s="1" t="n">
        <v>72</v>
      </c>
      <c r="AH98" s="1" t="n">
        <v>14</v>
      </c>
      <c r="AI98" s="1" t="n">
        <v>15</v>
      </c>
      <c r="AJ98" s="1" t="n">
        <v>6</v>
      </c>
      <c r="AK98" s="1" t="n">
        <v>53</v>
      </c>
      <c r="AL98" s="1" t="s">
        <v>194</v>
      </c>
      <c r="AM98" s="1" t="s">
        <v>195</v>
      </c>
      <c r="AN98" s="1" t="s">
        <v>196</v>
      </c>
      <c r="AO98" s="1" t="s">
        <v>1920</v>
      </c>
      <c r="AP98" s="1"/>
      <c r="AQ98" s="1"/>
      <c r="AR98" s="1" t="s">
        <v>1921</v>
      </c>
      <c r="AS98" s="1" t="s">
        <v>1922</v>
      </c>
      <c r="AT98" s="1" t="s">
        <v>1124</v>
      </c>
      <c r="AU98" s="1" t="n">
        <v>2017</v>
      </c>
      <c r="AV98" s="1" t="n">
        <v>26</v>
      </c>
      <c r="AW98" s="1" t="n">
        <v>5</v>
      </c>
      <c r="AX98" s="1"/>
      <c r="AY98" s="1"/>
      <c r="AZ98" s="1"/>
      <c r="BA98" s="1"/>
      <c r="BB98" s="1"/>
      <c r="BC98" s="1"/>
      <c r="BD98" s="1" t="s">
        <v>1923</v>
      </c>
      <c r="BE98" s="1" t="s">
        <v>1924</v>
      </c>
      <c r="BF98" s="1" t="str">
        <f aca="false">HYPERLINK("http://dx.doi.org/10.1002/icd.2020","http://dx.doi.org/10.1002/icd.2020")</f>
        <v>http://dx.doi.org/10.1002/icd.2020</v>
      </c>
      <c r="BG98" s="1"/>
      <c r="BH98" s="1"/>
      <c r="BI98" s="1" t="n">
        <v>18</v>
      </c>
      <c r="BJ98" s="1" t="s">
        <v>441</v>
      </c>
      <c r="BK98" s="1" t="s">
        <v>94</v>
      </c>
      <c r="BL98" s="1" t="s">
        <v>95</v>
      </c>
      <c r="BM98" s="1" t="s">
        <v>1925</v>
      </c>
      <c r="BN98" s="1"/>
      <c r="BO98" s="1"/>
      <c r="BP98" s="1"/>
      <c r="BQ98" s="1"/>
      <c r="BR98" s="1" t="s">
        <v>97</v>
      </c>
      <c r="BS98" s="1" t="s">
        <v>1926</v>
      </c>
      <c r="BT98" s="1" t="str">
        <f aca="false">HYPERLINK("https%3A%2F%2Fwww.webofscience.com%2Fwos%2Fwoscc%2Ffull-record%2FWOS:000412318600011","View Full Record in Web of Science")</f>
        <v>View Full Record in Web of Science</v>
      </c>
    </row>
    <row r="99" customFormat="false" ht="12.75" hidden="false" customHeight="false" outlineLevel="0" collapsed="false">
      <c r="A99" s="1" t="s">
        <v>72</v>
      </c>
      <c r="B99" s="1" t="s">
        <v>1927</v>
      </c>
      <c r="C99" s="1"/>
      <c r="D99" s="1"/>
      <c r="E99" s="1"/>
      <c r="F99" s="1" t="s">
        <v>1928</v>
      </c>
      <c r="G99" s="1"/>
      <c r="H99" s="1"/>
      <c r="I99" s="1" t="s">
        <v>1929</v>
      </c>
      <c r="J99" s="1" t="s">
        <v>515</v>
      </c>
      <c r="K99" s="1"/>
      <c r="L99" s="1"/>
      <c r="M99" s="1" t="s">
        <v>77</v>
      </c>
      <c r="N99" s="1" t="s">
        <v>78</v>
      </c>
      <c r="O99" s="1"/>
      <c r="P99" s="1"/>
      <c r="Q99" s="1"/>
      <c r="R99" s="1"/>
      <c r="S99" s="1"/>
      <c r="T99" s="1" t="s">
        <v>1930</v>
      </c>
      <c r="U99" s="1" t="s">
        <v>1931</v>
      </c>
      <c r="V99" s="1" t="s">
        <v>1932</v>
      </c>
      <c r="W99" s="1" t="s">
        <v>1933</v>
      </c>
      <c r="X99" s="1" t="s">
        <v>1934</v>
      </c>
      <c r="Y99" s="1" t="s">
        <v>1935</v>
      </c>
      <c r="Z99" s="1" t="s">
        <v>1936</v>
      </c>
      <c r="AA99" s="1" t="s">
        <v>1937</v>
      </c>
      <c r="AB99" s="1" t="s">
        <v>1938</v>
      </c>
      <c r="AC99" s="1" t="s">
        <v>1939</v>
      </c>
      <c r="AD99" s="1" t="s">
        <v>1940</v>
      </c>
      <c r="AE99" s="1" t="s">
        <v>1941</v>
      </c>
      <c r="AF99" s="1"/>
      <c r="AG99" s="1" t="n">
        <v>54</v>
      </c>
      <c r="AH99" s="1" t="n">
        <v>11</v>
      </c>
      <c r="AI99" s="1" t="n">
        <v>11</v>
      </c>
      <c r="AJ99" s="1" t="n">
        <v>6</v>
      </c>
      <c r="AK99" s="1" t="n">
        <v>26</v>
      </c>
      <c r="AL99" s="1" t="s">
        <v>527</v>
      </c>
      <c r="AM99" s="1" t="s">
        <v>528</v>
      </c>
      <c r="AN99" s="1" t="s">
        <v>529</v>
      </c>
      <c r="AO99" s="1" t="s">
        <v>530</v>
      </c>
      <c r="AP99" s="1" t="s">
        <v>531</v>
      </c>
      <c r="AQ99" s="1"/>
      <c r="AR99" s="1" t="s">
        <v>532</v>
      </c>
      <c r="AS99" s="1" t="s">
        <v>533</v>
      </c>
      <c r="AT99" s="1" t="s">
        <v>251</v>
      </c>
      <c r="AU99" s="1" t="n">
        <v>2021</v>
      </c>
      <c r="AV99" s="1" t="n">
        <v>50</v>
      </c>
      <c r="AW99" s="1" t="n">
        <v>2</v>
      </c>
      <c r="AX99" s="1"/>
      <c r="AY99" s="1"/>
      <c r="AZ99" s="1"/>
      <c r="BA99" s="1"/>
      <c r="BB99" s="1" t="n">
        <v>314</v>
      </c>
      <c r="BC99" s="1" t="n">
        <v>323</v>
      </c>
      <c r="BD99" s="1"/>
      <c r="BE99" s="1" t="s">
        <v>1942</v>
      </c>
      <c r="BF99" s="1" t="str">
        <f aca="false">HYPERLINK("http://dx.doi.org/10.1007/s10964-020-01302-1","http://dx.doi.org/10.1007/s10964-020-01302-1")</f>
        <v>http://dx.doi.org/10.1007/s10964-020-01302-1</v>
      </c>
      <c r="BG99" s="1"/>
      <c r="BH99" s="1" t="s">
        <v>1943</v>
      </c>
      <c r="BI99" s="1" t="n">
        <v>10</v>
      </c>
      <c r="BJ99" s="1" t="s">
        <v>441</v>
      </c>
      <c r="BK99" s="1" t="s">
        <v>94</v>
      </c>
      <c r="BL99" s="1" t="s">
        <v>95</v>
      </c>
      <c r="BM99" s="1" t="s">
        <v>1944</v>
      </c>
      <c r="BN99" s="1" t="n">
        <v>32804294</v>
      </c>
      <c r="BO99" s="1" t="s">
        <v>1945</v>
      </c>
      <c r="BP99" s="1"/>
      <c r="BQ99" s="1"/>
      <c r="BR99" s="1" t="s">
        <v>97</v>
      </c>
      <c r="BS99" s="1" t="s">
        <v>1946</v>
      </c>
      <c r="BT99" s="1" t="str">
        <f aca="false">HYPERLINK("https%3A%2F%2Fwww.webofscience.com%2Fwos%2Fwoscc%2Ffull-record%2FWOS:000560256900001","View Full Record in Web of Science")</f>
        <v>View Full Record in Web of Science</v>
      </c>
    </row>
    <row r="100" customFormat="false" ht="12.75" hidden="false" customHeight="false" outlineLevel="0" collapsed="false">
      <c r="A100" s="1" t="s">
        <v>72</v>
      </c>
      <c r="B100" s="1" t="s">
        <v>1947</v>
      </c>
      <c r="C100" s="1"/>
      <c r="D100" s="1"/>
      <c r="E100" s="1"/>
      <c r="F100" s="1" t="s">
        <v>1948</v>
      </c>
      <c r="G100" s="1"/>
      <c r="H100" s="1"/>
      <c r="I100" s="1" t="s">
        <v>1949</v>
      </c>
      <c r="J100" s="1" t="s">
        <v>259</v>
      </c>
      <c r="K100" s="1"/>
      <c r="L100" s="1"/>
      <c r="M100" s="1" t="s">
        <v>77</v>
      </c>
      <c r="N100" s="1" t="s">
        <v>78</v>
      </c>
      <c r="O100" s="1"/>
      <c r="P100" s="1"/>
      <c r="Q100" s="1"/>
      <c r="R100" s="1"/>
      <c r="S100" s="1"/>
      <c r="T100" s="1" t="s">
        <v>1950</v>
      </c>
      <c r="U100" s="1" t="s">
        <v>1951</v>
      </c>
      <c r="V100" s="1" t="s">
        <v>1952</v>
      </c>
      <c r="W100" s="1" t="s">
        <v>1953</v>
      </c>
      <c r="X100" s="1" t="s">
        <v>1954</v>
      </c>
      <c r="Y100" s="1" t="s">
        <v>1955</v>
      </c>
      <c r="Z100" s="1" t="s">
        <v>1956</v>
      </c>
      <c r="AA100" s="1"/>
      <c r="AB100" s="1"/>
      <c r="AC100" s="1"/>
      <c r="AD100" s="1"/>
      <c r="AE100" s="1"/>
      <c r="AF100" s="1"/>
      <c r="AG100" s="1" t="n">
        <v>42</v>
      </c>
      <c r="AH100" s="1" t="n">
        <v>20</v>
      </c>
      <c r="AI100" s="1" t="n">
        <v>20</v>
      </c>
      <c r="AJ100" s="1" t="n">
        <v>0</v>
      </c>
      <c r="AK100" s="1" t="n">
        <v>22</v>
      </c>
      <c r="AL100" s="1" t="s">
        <v>267</v>
      </c>
      <c r="AM100" s="1" t="s">
        <v>268</v>
      </c>
      <c r="AN100" s="1" t="s">
        <v>269</v>
      </c>
      <c r="AO100" s="1" t="s">
        <v>270</v>
      </c>
      <c r="AP100" s="1" t="s">
        <v>271</v>
      </c>
      <c r="AQ100" s="1"/>
      <c r="AR100" s="1" t="s">
        <v>272</v>
      </c>
      <c r="AS100" s="1" t="s">
        <v>273</v>
      </c>
      <c r="AT100" s="1" t="s">
        <v>583</v>
      </c>
      <c r="AU100" s="1" t="n">
        <v>2009</v>
      </c>
      <c r="AV100" s="1" t="n">
        <v>31</v>
      </c>
      <c r="AW100" s="1" t="n">
        <v>3</v>
      </c>
      <c r="AX100" s="1"/>
      <c r="AY100" s="1"/>
      <c r="AZ100" s="1" t="s">
        <v>439</v>
      </c>
      <c r="BA100" s="1"/>
      <c r="BB100" s="1" t="n">
        <v>300</v>
      </c>
      <c r="BC100" s="1" t="n">
        <v>308</v>
      </c>
      <c r="BD100" s="1"/>
      <c r="BE100" s="1" t="s">
        <v>1957</v>
      </c>
      <c r="BF100" s="1" t="str">
        <f aca="false">HYPERLINK("http://dx.doi.org/10.1016/j.childyouth.2008.08.003","http://dx.doi.org/10.1016/j.childyouth.2008.08.003")</f>
        <v>http://dx.doi.org/10.1016/j.childyouth.2008.08.003</v>
      </c>
      <c r="BG100" s="1"/>
      <c r="BH100" s="1"/>
      <c r="BI100" s="1" t="n">
        <v>9</v>
      </c>
      <c r="BJ100" s="1" t="s">
        <v>276</v>
      </c>
      <c r="BK100" s="1" t="s">
        <v>94</v>
      </c>
      <c r="BL100" s="1" t="s">
        <v>276</v>
      </c>
      <c r="BM100" s="1" t="s">
        <v>1958</v>
      </c>
      <c r="BN100" s="1"/>
      <c r="BO100" s="1"/>
      <c r="BP100" s="1"/>
      <c r="BQ100" s="1"/>
      <c r="BR100" s="1" t="s">
        <v>97</v>
      </c>
      <c r="BS100" s="1" t="s">
        <v>1959</v>
      </c>
      <c r="BT100" s="1" t="str">
        <f aca="false">HYPERLINK("https%3A%2F%2Fwww.webofscience.com%2Fwos%2Fwoscc%2Ffull-record%2FWOS:000264085300002","View Full Record in Web of Science")</f>
        <v>View Full Record in Web of Science</v>
      </c>
    </row>
    <row r="101" customFormat="false" ht="12.75" hidden="false" customHeight="false" outlineLevel="0" collapsed="false">
      <c r="A101" s="1" t="s">
        <v>72</v>
      </c>
      <c r="B101" s="1" t="s">
        <v>1960</v>
      </c>
      <c r="C101" s="1"/>
      <c r="D101" s="1"/>
      <c r="E101" s="1"/>
      <c r="F101" s="1" t="s">
        <v>1961</v>
      </c>
      <c r="G101" s="1"/>
      <c r="H101" s="1"/>
      <c r="I101" s="1" t="s">
        <v>1962</v>
      </c>
      <c r="J101" s="1" t="s">
        <v>787</v>
      </c>
      <c r="K101" s="1"/>
      <c r="L101" s="1"/>
      <c r="M101" s="1" t="s">
        <v>77</v>
      </c>
      <c r="N101" s="1" t="s">
        <v>78</v>
      </c>
      <c r="O101" s="1"/>
      <c r="P101" s="1"/>
      <c r="Q101" s="1"/>
      <c r="R101" s="1"/>
      <c r="S101" s="1"/>
      <c r="T101" s="1" t="s">
        <v>1963</v>
      </c>
      <c r="U101" s="1" t="s">
        <v>1964</v>
      </c>
      <c r="V101" s="1" t="s">
        <v>1965</v>
      </c>
      <c r="W101" s="1" t="s">
        <v>1966</v>
      </c>
      <c r="X101" s="1" t="s">
        <v>501</v>
      </c>
      <c r="Y101" s="1" t="s">
        <v>1967</v>
      </c>
      <c r="Z101" s="1" t="s">
        <v>1968</v>
      </c>
      <c r="AA101" s="1" t="s">
        <v>1969</v>
      </c>
      <c r="AB101" s="1"/>
      <c r="AC101" s="1"/>
      <c r="AD101" s="1"/>
      <c r="AE101" s="1"/>
      <c r="AF101" s="1"/>
      <c r="AG101" s="1" t="n">
        <v>32</v>
      </c>
      <c r="AH101" s="1" t="n">
        <v>60</v>
      </c>
      <c r="AI101" s="1" t="n">
        <v>60</v>
      </c>
      <c r="AJ101" s="1" t="n">
        <v>1</v>
      </c>
      <c r="AK101" s="1" t="n">
        <v>11</v>
      </c>
      <c r="AL101" s="1" t="s">
        <v>795</v>
      </c>
      <c r="AM101" s="1" t="s">
        <v>796</v>
      </c>
      <c r="AN101" s="1" t="s">
        <v>797</v>
      </c>
      <c r="AO101" s="1" t="s">
        <v>798</v>
      </c>
      <c r="AP101" s="1" t="s">
        <v>799</v>
      </c>
      <c r="AQ101" s="1"/>
      <c r="AR101" s="1" t="s">
        <v>800</v>
      </c>
      <c r="AS101" s="1" t="s">
        <v>801</v>
      </c>
      <c r="AT101" s="1" t="s">
        <v>329</v>
      </c>
      <c r="AU101" s="1" t="n">
        <v>2007</v>
      </c>
      <c r="AV101" s="1" t="n">
        <v>28</v>
      </c>
      <c r="AW101" s="1" t="n">
        <v>3</v>
      </c>
      <c r="AX101" s="1"/>
      <c r="AY101" s="1"/>
      <c r="AZ101" s="1"/>
      <c r="BA101" s="1"/>
      <c r="BB101" s="1" t="n">
        <v>346</v>
      </c>
      <c r="BC101" s="1" t="n">
        <v>364</v>
      </c>
      <c r="BD101" s="1"/>
      <c r="BE101" s="1" t="s">
        <v>1970</v>
      </c>
      <c r="BF101" s="1" t="str">
        <f aca="false">HYPERLINK("http://dx.doi.org/10.1177/0143034307078545","http://dx.doi.org/10.1177/0143034307078545")</f>
        <v>http://dx.doi.org/10.1177/0143034307078545</v>
      </c>
      <c r="BG101" s="1"/>
      <c r="BH101" s="1"/>
      <c r="BI101" s="1" t="n">
        <v>19</v>
      </c>
      <c r="BJ101" s="1" t="s">
        <v>803</v>
      </c>
      <c r="BK101" s="1" t="s">
        <v>94</v>
      </c>
      <c r="BL101" s="1" t="s">
        <v>95</v>
      </c>
      <c r="BM101" s="1" t="s">
        <v>1971</v>
      </c>
      <c r="BN101" s="1"/>
      <c r="BO101" s="1"/>
      <c r="BP101" s="1"/>
      <c r="BQ101" s="1"/>
      <c r="BR101" s="1" t="s">
        <v>97</v>
      </c>
      <c r="BS101" s="1" t="s">
        <v>1972</v>
      </c>
      <c r="BT101" s="1" t="str">
        <f aca="false">HYPERLINK("https%3A%2F%2Fwww.webofscience.com%2Fwos%2Fwoscc%2Ffull-record%2FWOS:000248688500006","View Full Record in Web of Science")</f>
        <v>View Full Record in Web of Science</v>
      </c>
    </row>
    <row r="102" customFormat="false" ht="12.75" hidden="false" customHeight="false" outlineLevel="0" collapsed="false">
      <c r="A102" s="1" t="s">
        <v>72</v>
      </c>
      <c r="B102" s="1" t="s">
        <v>1973</v>
      </c>
      <c r="C102" s="1"/>
      <c r="D102" s="1"/>
      <c r="E102" s="1"/>
      <c r="F102" s="1" t="s">
        <v>1974</v>
      </c>
      <c r="G102" s="1"/>
      <c r="H102" s="1"/>
      <c r="I102" s="1" t="s">
        <v>1975</v>
      </c>
      <c r="J102" s="1" t="s">
        <v>714</v>
      </c>
      <c r="K102" s="1"/>
      <c r="L102" s="1"/>
      <c r="M102" s="1" t="s">
        <v>77</v>
      </c>
      <c r="N102" s="1" t="s">
        <v>78</v>
      </c>
      <c r="O102" s="1"/>
      <c r="P102" s="1"/>
      <c r="Q102" s="1"/>
      <c r="R102" s="1"/>
      <c r="S102" s="1"/>
      <c r="T102" s="1" t="s">
        <v>1976</v>
      </c>
      <c r="U102" s="1" t="s">
        <v>1977</v>
      </c>
      <c r="V102" s="1" t="s">
        <v>1978</v>
      </c>
      <c r="W102" s="1" t="s">
        <v>1979</v>
      </c>
      <c r="X102" s="1" t="s">
        <v>1980</v>
      </c>
      <c r="Y102" s="1" t="s">
        <v>1981</v>
      </c>
      <c r="Z102" s="1" t="s">
        <v>1982</v>
      </c>
      <c r="AA102" s="1"/>
      <c r="AB102" s="1"/>
      <c r="AC102" s="1"/>
      <c r="AD102" s="1"/>
      <c r="AE102" s="1"/>
      <c r="AF102" s="1"/>
      <c r="AG102" s="1" t="n">
        <v>80</v>
      </c>
      <c r="AH102" s="1" t="n">
        <v>14</v>
      </c>
      <c r="AI102" s="1" t="n">
        <v>15</v>
      </c>
      <c r="AJ102" s="1" t="n">
        <v>0</v>
      </c>
      <c r="AK102" s="1" t="n">
        <v>15</v>
      </c>
      <c r="AL102" s="1" t="s">
        <v>111</v>
      </c>
      <c r="AM102" s="1" t="s">
        <v>112</v>
      </c>
      <c r="AN102" s="1" t="s">
        <v>113</v>
      </c>
      <c r="AO102" s="1" t="s">
        <v>722</v>
      </c>
      <c r="AP102" s="1" t="s">
        <v>723</v>
      </c>
      <c r="AQ102" s="1"/>
      <c r="AR102" s="1" t="s">
        <v>724</v>
      </c>
      <c r="AS102" s="1" t="s">
        <v>725</v>
      </c>
      <c r="AT102" s="1"/>
      <c r="AU102" s="1" t="n">
        <v>2011</v>
      </c>
      <c r="AV102" s="1" t="n">
        <v>43</v>
      </c>
      <c r="AW102" s="1" t="n">
        <v>3</v>
      </c>
      <c r="AX102" s="1"/>
      <c r="AY102" s="1"/>
      <c r="AZ102" s="1"/>
      <c r="BA102" s="1"/>
      <c r="BB102" s="1" t="n">
        <v>275</v>
      </c>
      <c r="BC102" s="1" t="n">
        <v>313</v>
      </c>
      <c r="BD102" s="1"/>
      <c r="BE102" s="1" t="s">
        <v>1983</v>
      </c>
      <c r="BF102" s="1" t="str">
        <f aca="false">HYPERLINK("http://dx.doi.org/10.1177/1086296X11413720","http://dx.doi.org/10.1177/1086296X11413720")</f>
        <v>http://dx.doi.org/10.1177/1086296X11413720</v>
      </c>
      <c r="BG102" s="1"/>
      <c r="BH102" s="1"/>
      <c r="BI102" s="1" t="n">
        <v>39</v>
      </c>
      <c r="BJ102" s="1" t="s">
        <v>727</v>
      </c>
      <c r="BK102" s="1" t="s">
        <v>94</v>
      </c>
      <c r="BL102" s="1" t="s">
        <v>476</v>
      </c>
      <c r="BM102" s="1" t="s">
        <v>1984</v>
      </c>
      <c r="BN102" s="1"/>
      <c r="BO102" s="1" t="s">
        <v>627</v>
      </c>
      <c r="BP102" s="1"/>
      <c r="BQ102" s="1"/>
      <c r="BR102" s="1" t="s">
        <v>97</v>
      </c>
      <c r="BS102" s="1" t="s">
        <v>1985</v>
      </c>
      <c r="BT102" s="1" t="str">
        <f aca="false">HYPERLINK("https%3A%2F%2Fwww.webofscience.com%2Fwos%2Fwoscc%2Ffull-record%2FWOS:000305939500004","View Full Record in Web of Science")</f>
        <v>View Full Record in Web of Science</v>
      </c>
    </row>
    <row r="103" customFormat="false" ht="12.75" hidden="false" customHeight="false" outlineLevel="0" collapsed="false">
      <c r="A103" s="1" t="s">
        <v>72</v>
      </c>
      <c r="B103" s="1" t="s">
        <v>1986</v>
      </c>
      <c r="C103" s="1"/>
      <c r="D103" s="1"/>
      <c r="E103" s="1"/>
      <c r="F103" s="1" t="s">
        <v>1987</v>
      </c>
      <c r="G103" s="1"/>
      <c r="H103" s="1"/>
      <c r="I103" s="1" t="s">
        <v>1988</v>
      </c>
      <c r="J103" s="1" t="s">
        <v>1989</v>
      </c>
      <c r="K103" s="1"/>
      <c r="L103" s="1"/>
      <c r="M103" s="1" t="s">
        <v>77</v>
      </c>
      <c r="N103" s="1" t="s">
        <v>78</v>
      </c>
      <c r="O103" s="1"/>
      <c r="P103" s="1"/>
      <c r="Q103" s="1"/>
      <c r="R103" s="1"/>
      <c r="S103" s="1"/>
      <c r="T103" s="1" t="s">
        <v>1990</v>
      </c>
      <c r="U103" s="1" t="s">
        <v>1991</v>
      </c>
      <c r="V103" s="1" t="s">
        <v>1992</v>
      </c>
      <c r="W103" s="1" t="s">
        <v>1993</v>
      </c>
      <c r="X103" s="1" t="s">
        <v>1994</v>
      </c>
      <c r="Y103" s="1" t="s">
        <v>1995</v>
      </c>
      <c r="Z103" s="1" t="s">
        <v>1996</v>
      </c>
      <c r="AA103" s="1" t="s">
        <v>1997</v>
      </c>
      <c r="AB103" s="1" t="s">
        <v>1998</v>
      </c>
      <c r="AC103" s="1" t="s">
        <v>1999</v>
      </c>
      <c r="AD103" s="1" t="s">
        <v>1999</v>
      </c>
      <c r="AE103" s="1" t="s">
        <v>2000</v>
      </c>
      <c r="AF103" s="1"/>
      <c r="AG103" s="1" t="n">
        <v>84</v>
      </c>
      <c r="AH103" s="1" t="n">
        <v>33</v>
      </c>
      <c r="AI103" s="1" t="n">
        <v>33</v>
      </c>
      <c r="AJ103" s="1" t="n">
        <v>0</v>
      </c>
      <c r="AK103" s="1" t="n">
        <v>24</v>
      </c>
      <c r="AL103" s="1" t="s">
        <v>2001</v>
      </c>
      <c r="AM103" s="1" t="s">
        <v>268</v>
      </c>
      <c r="AN103" s="1" t="s">
        <v>2002</v>
      </c>
      <c r="AO103" s="1" t="s">
        <v>2003</v>
      </c>
      <c r="AP103" s="1" t="s">
        <v>2004</v>
      </c>
      <c r="AQ103" s="1"/>
      <c r="AR103" s="1" t="s">
        <v>2005</v>
      </c>
      <c r="AS103" s="1" t="s">
        <v>2006</v>
      </c>
      <c r="AT103" s="1" t="s">
        <v>118</v>
      </c>
      <c r="AU103" s="1" t="n">
        <v>2017</v>
      </c>
      <c r="AV103" s="1" t="n">
        <v>87</v>
      </c>
      <c r="AW103" s="1"/>
      <c r="AX103" s="1"/>
      <c r="AY103" s="1"/>
      <c r="AZ103" s="1"/>
      <c r="BA103" s="1"/>
      <c r="BB103" s="1" t="n">
        <v>149</v>
      </c>
      <c r="BC103" s="1" t="n">
        <v>159</v>
      </c>
      <c r="BD103" s="1"/>
      <c r="BE103" s="1" t="s">
        <v>2007</v>
      </c>
      <c r="BF103" s="1" t="str">
        <f aca="false">HYPERLINK("http://dx.doi.org/10.1016/j.apgeog.2017.07.013","http://dx.doi.org/10.1016/j.apgeog.2017.07.013")</f>
        <v>http://dx.doi.org/10.1016/j.apgeog.2017.07.013</v>
      </c>
      <c r="BG103" s="1"/>
      <c r="BH103" s="1"/>
      <c r="BI103" s="1" t="n">
        <v>11</v>
      </c>
      <c r="BJ103" s="1" t="s">
        <v>2008</v>
      </c>
      <c r="BK103" s="1" t="s">
        <v>94</v>
      </c>
      <c r="BL103" s="1" t="s">
        <v>2008</v>
      </c>
      <c r="BM103" s="1" t="s">
        <v>2009</v>
      </c>
      <c r="BN103" s="1"/>
      <c r="BO103" s="1"/>
      <c r="BP103" s="1"/>
      <c r="BQ103" s="1"/>
      <c r="BR103" s="1" t="s">
        <v>97</v>
      </c>
      <c r="BS103" s="1" t="s">
        <v>2010</v>
      </c>
      <c r="BT103" s="1" t="str">
        <f aca="false">HYPERLINK("https%3A%2F%2Fwww.webofscience.com%2Fwos%2Fwoscc%2Ffull-record%2FWOS:000412788400014","View Full Record in Web of Science")</f>
        <v>View Full Record in Web of Science</v>
      </c>
    </row>
    <row r="104" customFormat="false" ht="12.75" hidden="false" customHeight="false" outlineLevel="0" collapsed="false">
      <c r="A104" s="1" t="s">
        <v>72</v>
      </c>
      <c r="B104" s="1" t="s">
        <v>2011</v>
      </c>
      <c r="C104" s="1"/>
      <c r="D104" s="1"/>
      <c r="E104" s="1"/>
      <c r="F104" s="1" t="s">
        <v>2012</v>
      </c>
      <c r="G104" s="1"/>
      <c r="H104" s="1"/>
      <c r="I104" s="1" t="s">
        <v>2013</v>
      </c>
      <c r="J104" s="1" t="s">
        <v>1243</v>
      </c>
      <c r="K104" s="1"/>
      <c r="L104" s="1"/>
      <c r="M104" s="1" t="s">
        <v>77</v>
      </c>
      <c r="N104" s="1" t="s">
        <v>78</v>
      </c>
      <c r="O104" s="1"/>
      <c r="P104" s="1"/>
      <c r="Q104" s="1"/>
      <c r="R104" s="1"/>
      <c r="S104" s="1"/>
      <c r="T104" s="1"/>
      <c r="U104" s="1" t="s">
        <v>2014</v>
      </c>
      <c r="V104" s="1" t="s">
        <v>2015</v>
      </c>
      <c r="W104" s="1" t="s">
        <v>2016</v>
      </c>
      <c r="X104" s="1" t="s">
        <v>2017</v>
      </c>
      <c r="Y104" s="1" t="s">
        <v>2018</v>
      </c>
      <c r="Z104" s="1" t="s">
        <v>2019</v>
      </c>
      <c r="AA104" s="1" t="s">
        <v>2020</v>
      </c>
      <c r="AB104" s="1" t="s">
        <v>2021</v>
      </c>
      <c r="AC104" s="1" t="s">
        <v>2022</v>
      </c>
      <c r="AD104" s="1" t="s">
        <v>2023</v>
      </c>
      <c r="AE104" s="1" t="s">
        <v>2024</v>
      </c>
      <c r="AF104" s="1"/>
      <c r="AG104" s="1" t="n">
        <v>98</v>
      </c>
      <c r="AH104" s="1" t="n">
        <v>9</v>
      </c>
      <c r="AI104" s="1" t="n">
        <v>9</v>
      </c>
      <c r="AJ104" s="1" t="n">
        <v>1</v>
      </c>
      <c r="AK104" s="1" t="n">
        <v>18</v>
      </c>
      <c r="AL104" s="1" t="s">
        <v>963</v>
      </c>
      <c r="AM104" s="1" t="s">
        <v>528</v>
      </c>
      <c r="AN104" s="1" t="s">
        <v>964</v>
      </c>
      <c r="AO104" s="1" t="s">
        <v>1258</v>
      </c>
      <c r="AP104" s="1" t="s">
        <v>1259</v>
      </c>
      <c r="AQ104" s="1"/>
      <c r="AR104" s="1" t="s">
        <v>1260</v>
      </c>
      <c r="AS104" s="1" t="s">
        <v>1261</v>
      </c>
      <c r="AT104" s="1" t="s">
        <v>118</v>
      </c>
      <c r="AU104" s="1" t="n">
        <v>2017</v>
      </c>
      <c r="AV104" s="1" t="n">
        <v>29</v>
      </c>
      <c r="AW104" s="1" t="n">
        <v>4</v>
      </c>
      <c r="AX104" s="1"/>
      <c r="AY104" s="1"/>
      <c r="AZ104" s="1"/>
      <c r="BA104" s="1"/>
      <c r="BB104" s="1" t="n">
        <v>1235</v>
      </c>
      <c r="BC104" s="1" t="n">
        <v>1252</v>
      </c>
      <c r="BD104" s="1"/>
      <c r="BE104" s="1" t="s">
        <v>2025</v>
      </c>
      <c r="BF104" s="1" t="str">
        <f aca="false">HYPERLINK("http://dx.doi.org/10.1017/S0954579416001279","http://dx.doi.org/10.1017/S0954579416001279")</f>
        <v>http://dx.doi.org/10.1017/S0954579416001279</v>
      </c>
      <c r="BG104" s="1"/>
      <c r="BH104" s="1"/>
      <c r="BI104" s="1" t="n">
        <v>18</v>
      </c>
      <c r="BJ104" s="1" t="s">
        <v>441</v>
      </c>
      <c r="BK104" s="1" t="s">
        <v>94</v>
      </c>
      <c r="BL104" s="1" t="s">
        <v>95</v>
      </c>
      <c r="BM104" s="1" t="s">
        <v>2026</v>
      </c>
      <c r="BN104" s="1" t="n">
        <v>28031080</v>
      </c>
      <c r="BO104" s="1" t="s">
        <v>478</v>
      </c>
      <c r="BP104" s="1"/>
      <c r="BQ104" s="1"/>
      <c r="BR104" s="1" t="s">
        <v>97</v>
      </c>
      <c r="BS104" s="1" t="s">
        <v>2027</v>
      </c>
      <c r="BT104" s="1" t="str">
        <f aca="false">HYPERLINK("https%3A%2F%2Fwww.webofscience.com%2Fwos%2Fwoscc%2Ffull-record%2FWOS:000409039500009","View Full Record in Web of Science")</f>
        <v>View Full Record in Web of Science</v>
      </c>
    </row>
    <row r="105" customFormat="false" ht="12.75" hidden="false" customHeight="false" outlineLevel="0" collapsed="false">
      <c r="A105" s="1" t="s">
        <v>72</v>
      </c>
      <c r="B105" s="1" t="s">
        <v>2028</v>
      </c>
      <c r="C105" s="1"/>
      <c r="D105" s="1"/>
      <c r="E105" s="1"/>
      <c r="F105" s="1" t="s">
        <v>2029</v>
      </c>
      <c r="G105" s="1"/>
      <c r="H105" s="1"/>
      <c r="I105" s="1" t="s">
        <v>2030</v>
      </c>
      <c r="J105" s="1" t="s">
        <v>2031</v>
      </c>
      <c r="K105" s="1"/>
      <c r="L105" s="1"/>
      <c r="M105" s="1" t="s">
        <v>77</v>
      </c>
      <c r="N105" s="1" t="s">
        <v>78</v>
      </c>
      <c r="O105" s="1"/>
      <c r="P105" s="1"/>
      <c r="Q105" s="1"/>
      <c r="R105" s="1"/>
      <c r="S105" s="1"/>
      <c r="T105" s="1" t="s">
        <v>2032</v>
      </c>
      <c r="U105" s="1" t="s">
        <v>2033</v>
      </c>
      <c r="V105" s="1" t="s">
        <v>2034</v>
      </c>
      <c r="W105" s="1" t="s">
        <v>2035</v>
      </c>
      <c r="X105" s="1" t="s">
        <v>1118</v>
      </c>
      <c r="Y105" s="1" t="s">
        <v>2036</v>
      </c>
      <c r="Z105" s="1" t="s">
        <v>2037</v>
      </c>
      <c r="AA105" s="1"/>
      <c r="AB105" s="1"/>
      <c r="AC105" s="1"/>
      <c r="AD105" s="1"/>
      <c r="AE105" s="1"/>
      <c r="AF105" s="1"/>
      <c r="AG105" s="1" t="n">
        <v>65</v>
      </c>
      <c r="AH105" s="1" t="n">
        <v>1</v>
      </c>
      <c r="AI105" s="1" t="n">
        <v>1</v>
      </c>
      <c r="AJ105" s="1" t="n">
        <v>0</v>
      </c>
      <c r="AK105" s="1" t="n">
        <v>0</v>
      </c>
      <c r="AL105" s="1" t="s">
        <v>963</v>
      </c>
      <c r="AM105" s="1" t="s">
        <v>528</v>
      </c>
      <c r="AN105" s="1" t="s">
        <v>964</v>
      </c>
      <c r="AO105" s="1" t="s">
        <v>2038</v>
      </c>
      <c r="AP105" s="1" t="s">
        <v>2039</v>
      </c>
      <c r="AQ105" s="1"/>
      <c r="AR105" s="1" t="s">
        <v>2040</v>
      </c>
      <c r="AS105" s="1" t="s">
        <v>2041</v>
      </c>
      <c r="AT105" s="1" t="s">
        <v>308</v>
      </c>
      <c r="AU105" s="1" t="n">
        <v>2021</v>
      </c>
      <c r="AV105" s="1" t="n">
        <v>61</v>
      </c>
      <c r="AW105" s="1" t="n">
        <v>4</v>
      </c>
      <c r="AX105" s="1"/>
      <c r="AY105" s="1"/>
      <c r="AZ105" s="1" t="s">
        <v>439</v>
      </c>
      <c r="BA105" s="1"/>
      <c r="BB105" s="1" t="n">
        <v>478</v>
      </c>
      <c r="BC105" s="1" t="n">
        <v>502</v>
      </c>
      <c r="BD105" s="1"/>
      <c r="BE105" s="1" t="s">
        <v>2042</v>
      </c>
      <c r="BF105" s="1" t="str">
        <f aca="false">HYPERLINK("http://dx.doi.org/10.1017/heq.2021.38","http://dx.doi.org/10.1017/heq.2021.38")</f>
        <v>http://dx.doi.org/10.1017/heq.2021.38</v>
      </c>
      <c r="BG105" s="1"/>
      <c r="BH105" s="1"/>
      <c r="BI105" s="1" t="n">
        <v>25</v>
      </c>
      <c r="BJ105" s="1" t="s">
        <v>2043</v>
      </c>
      <c r="BK105" s="1" t="s">
        <v>142</v>
      </c>
      <c r="BL105" s="1" t="s">
        <v>2044</v>
      </c>
      <c r="BM105" s="1" t="s">
        <v>2045</v>
      </c>
      <c r="BN105" s="1"/>
      <c r="BO105" s="1" t="s">
        <v>1473</v>
      </c>
      <c r="BP105" s="1"/>
      <c r="BQ105" s="1"/>
      <c r="BR105" s="1" t="s">
        <v>97</v>
      </c>
      <c r="BS105" s="1" t="s">
        <v>2046</v>
      </c>
      <c r="BT105" s="1" t="str">
        <f aca="false">HYPERLINK("https%3A%2F%2Fwww.webofscience.com%2Fwos%2Fwoscc%2Ffull-record%2FWOS:000721297000007","View Full Record in Web of Science")</f>
        <v>View Full Record in Web of Science</v>
      </c>
    </row>
    <row r="106" customFormat="false" ht="12.75" hidden="false" customHeight="false" outlineLevel="0" collapsed="false">
      <c r="A106" s="1" t="s">
        <v>72</v>
      </c>
      <c r="B106" s="1" t="s">
        <v>2047</v>
      </c>
      <c r="C106" s="1"/>
      <c r="D106" s="1"/>
      <c r="E106" s="1"/>
      <c r="F106" s="1" t="s">
        <v>2048</v>
      </c>
      <c r="G106" s="1"/>
      <c r="H106" s="1"/>
      <c r="I106" s="1" t="s">
        <v>2049</v>
      </c>
      <c r="J106" s="1" t="s">
        <v>591</v>
      </c>
      <c r="K106" s="1"/>
      <c r="L106" s="1"/>
      <c r="M106" s="1" t="s">
        <v>77</v>
      </c>
      <c r="N106" s="1" t="s">
        <v>78</v>
      </c>
      <c r="O106" s="1"/>
      <c r="P106" s="1"/>
      <c r="Q106" s="1"/>
      <c r="R106" s="1"/>
      <c r="S106" s="1"/>
      <c r="T106" s="1" t="s">
        <v>2050</v>
      </c>
      <c r="U106" s="1" t="s">
        <v>2051</v>
      </c>
      <c r="V106" s="1" t="s">
        <v>2052</v>
      </c>
      <c r="W106" s="1" t="s">
        <v>2053</v>
      </c>
      <c r="X106" s="1" t="s">
        <v>2054</v>
      </c>
      <c r="Y106" s="1" t="s">
        <v>2055</v>
      </c>
      <c r="Z106" s="1" t="s">
        <v>489</v>
      </c>
      <c r="AA106" s="1" t="s">
        <v>2056</v>
      </c>
      <c r="AB106" s="1" t="s">
        <v>2057</v>
      </c>
      <c r="AC106" s="1"/>
      <c r="AD106" s="1"/>
      <c r="AE106" s="1"/>
      <c r="AF106" s="1"/>
      <c r="AG106" s="1" t="n">
        <v>31</v>
      </c>
      <c r="AH106" s="1" t="n">
        <v>5</v>
      </c>
      <c r="AI106" s="1" t="n">
        <v>5</v>
      </c>
      <c r="AJ106" s="1" t="n">
        <v>0</v>
      </c>
      <c r="AK106" s="1" t="n">
        <v>3</v>
      </c>
      <c r="AL106" s="1" t="s">
        <v>364</v>
      </c>
      <c r="AM106" s="1" t="s">
        <v>365</v>
      </c>
      <c r="AN106" s="1" t="s">
        <v>366</v>
      </c>
      <c r="AO106" s="1" t="s">
        <v>415</v>
      </c>
      <c r="AP106" s="1" t="s">
        <v>416</v>
      </c>
      <c r="AQ106" s="1"/>
      <c r="AR106" s="1" t="s">
        <v>417</v>
      </c>
      <c r="AS106" s="1" t="s">
        <v>603</v>
      </c>
      <c r="AT106" s="1" t="s">
        <v>201</v>
      </c>
      <c r="AU106" s="1" t="n">
        <v>2019</v>
      </c>
      <c r="AV106" s="1" t="n">
        <v>20</v>
      </c>
      <c r="AW106" s="1" t="n">
        <v>2</v>
      </c>
      <c r="AX106" s="1"/>
      <c r="AY106" s="1"/>
      <c r="AZ106" s="1" t="s">
        <v>439</v>
      </c>
      <c r="BA106" s="1"/>
      <c r="BB106" s="1" t="n">
        <v>174</v>
      </c>
      <c r="BC106" s="1" t="n">
        <v>181</v>
      </c>
      <c r="BD106" s="1"/>
      <c r="BE106" s="1" t="s">
        <v>2058</v>
      </c>
      <c r="BF106" s="1" t="str">
        <f aca="false">HYPERLINK("http://dx.doi.org/10.1037/men0000183","http://dx.doi.org/10.1037/men0000183")</f>
        <v>http://dx.doi.org/10.1037/men0000183</v>
      </c>
      <c r="BG106" s="1"/>
      <c r="BH106" s="1"/>
      <c r="BI106" s="1" t="n">
        <v>8</v>
      </c>
      <c r="BJ106" s="1" t="s">
        <v>93</v>
      </c>
      <c r="BK106" s="1" t="s">
        <v>94</v>
      </c>
      <c r="BL106" s="1" t="s">
        <v>95</v>
      </c>
      <c r="BM106" s="1" t="s">
        <v>491</v>
      </c>
      <c r="BN106" s="1"/>
      <c r="BO106" s="1"/>
      <c r="BP106" s="1"/>
      <c r="BQ106" s="1"/>
      <c r="BR106" s="1" t="s">
        <v>97</v>
      </c>
      <c r="BS106" s="1" t="s">
        <v>2059</v>
      </c>
      <c r="BT106" s="1" t="str">
        <f aca="false">HYPERLINK("https%3A%2F%2Fwww.webofscience.com%2Fwos%2Fwoscc%2Ffull-record%2FWOS:000462867100003","View Full Record in Web of Science")</f>
        <v>View Full Record in Web of Science</v>
      </c>
    </row>
    <row r="107" customFormat="false" ht="12.75" hidden="false" customHeight="false" outlineLevel="0" collapsed="false">
      <c r="A107" s="1" t="s">
        <v>72</v>
      </c>
      <c r="B107" s="1" t="s">
        <v>2060</v>
      </c>
      <c r="C107" s="1"/>
      <c r="D107" s="1"/>
      <c r="E107" s="1"/>
      <c r="F107" s="1" t="s">
        <v>2061</v>
      </c>
      <c r="G107" s="1"/>
      <c r="H107" s="1"/>
      <c r="I107" s="1" t="s">
        <v>2062</v>
      </c>
      <c r="J107" s="1" t="s">
        <v>2063</v>
      </c>
      <c r="K107" s="1"/>
      <c r="L107" s="1"/>
      <c r="M107" s="1" t="s">
        <v>77</v>
      </c>
      <c r="N107" s="1" t="s">
        <v>78</v>
      </c>
      <c r="O107" s="1"/>
      <c r="P107" s="1"/>
      <c r="Q107" s="1"/>
      <c r="R107" s="1"/>
      <c r="S107" s="1"/>
      <c r="T107" s="1" t="s">
        <v>2064</v>
      </c>
      <c r="U107" s="1" t="s">
        <v>2065</v>
      </c>
      <c r="V107" s="1" t="s">
        <v>2066</v>
      </c>
      <c r="W107" s="1" t="s">
        <v>2067</v>
      </c>
      <c r="X107" s="1" t="s">
        <v>2068</v>
      </c>
      <c r="Y107" s="1" t="s">
        <v>2069</v>
      </c>
      <c r="Z107" s="1" t="s">
        <v>2070</v>
      </c>
      <c r="AA107" s="1"/>
      <c r="AB107" s="1"/>
      <c r="AC107" s="1"/>
      <c r="AD107" s="1"/>
      <c r="AE107" s="1"/>
      <c r="AF107" s="1"/>
      <c r="AG107" s="1" t="n">
        <v>36</v>
      </c>
      <c r="AH107" s="1" t="n">
        <v>4</v>
      </c>
      <c r="AI107" s="1" t="n">
        <v>4</v>
      </c>
      <c r="AJ107" s="1" t="n">
        <v>0</v>
      </c>
      <c r="AK107" s="1" t="n">
        <v>7</v>
      </c>
      <c r="AL107" s="1" t="s">
        <v>795</v>
      </c>
      <c r="AM107" s="1" t="s">
        <v>796</v>
      </c>
      <c r="AN107" s="1" t="s">
        <v>797</v>
      </c>
      <c r="AO107" s="1" t="s">
        <v>2071</v>
      </c>
      <c r="AP107" s="1" t="s">
        <v>2072</v>
      </c>
      <c r="AQ107" s="1"/>
      <c r="AR107" s="1" t="s">
        <v>2073</v>
      </c>
      <c r="AS107" s="1" t="s">
        <v>2074</v>
      </c>
      <c r="AT107" s="1" t="s">
        <v>741</v>
      </c>
      <c r="AU107" s="1" t="n">
        <v>2014</v>
      </c>
      <c r="AV107" s="1" t="n">
        <v>21</v>
      </c>
      <c r="AW107" s="1" t="n">
        <v>2</v>
      </c>
      <c r="AX107" s="1"/>
      <c r="AY107" s="1"/>
      <c r="AZ107" s="1"/>
      <c r="BA107" s="1"/>
      <c r="BB107" s="1" t="n">
        <v>207</v>
      </c>
      <c r="BC107" s="1" t="n">
        <v>225</v>
      </c>
      <c r="BD107" s="1"/>
      <c r="BE107" s="1" t="s">
        <v>2075</v>
      </c>
      <c r="BF107" s="1" t="str">
        <f aca="false">HYPERLINK("http://dx.doi.org/10.1177/0907568213496654","http://dx.doi.org/10.1177/0907568213496654")</f>
        <v>http://dx.doi.org/10.1177/0907568213496654</v>
      </c>
      <c r="BG107" s="1"/>
      <c r="BH107" s="1"/>
      <c r="BI107" s="1" t="n">
        <v>19</v>
      </c>
      <c r="BJ107" s="1" t="s">
        <v>707</v>
      </c>
      <c r="BK107" s="1" t="s">
        <v>94</v>
      </c>
      <c r="BL107" s="1" t="s">
        <v>708</v>
      </c>
      <c r="BM107" s="1" t="s">
        <v>2076</v>
      </c>
      <c r="BN107" s="1"/>
      <c r="BO107" s="1"/>
      <c r="BP107" s="1"/>
      <c r="BQ107" s="1"/>
      <c r="BR107" s="1" t="s">
        <v>97</v>
      </c>
      <c r="BS107" s="1" t="s">
        <v>2077</v>
      </c>
      <c r="BT107" s="1" t="str">
        <f aca="false">HYPERLINK("https%3A%2F%2Fwww.webofscience.com%2Fwos%2Fwoscc%2Ffull-record%2FWOS:000335828000005","View Full Record in Web of Science")</f>
        <v>View Full Record in Web of Science</v>
      </c>
    </row>
    <row r="108" customFormat="false" ht="12.75" hidden="false" customHeight="false" outlineLevel="0" collapsed="false">
      <c r="A108" s="1" t="s">
        <v>72</v>
      </c>
      <c r="B108" s="1" t="s">
        <v>2078</v>
      </c>
      <c r="C108" s="1"/>
      <c r="D108" s="1"/>
      <c r="E108" s="1"/>
      <c r="F108" s="1" t="s">
        <v>2079</v>
      </c>
      <c r="G108" s="1"/>
      <c r="H108" s="1"/>
      <c r="I108" s="1" t="s">
        <v>2080</v>
      </c>
      <c r="J108" s="1" t="s">
        <v>496</v>
      </c>
      <c r="K108" s="1"/>
      <c r="L108" s="1"/>
      <c r="M108" s="1" t="s">
        <v>77</v>
      </c>
      <c r="N108" s="1" t="s">
        <v>78</v>
      </c>
      <c r="O108" s="1"/>
      <c r="P108" s="1"/>
      <c r="Q108" s="1"/>
      <c r="R108" s="1"/>
      <c r="S108" s="1"/>
      <c r="T108" s="1" t="s">
        <v>2081</v>
      </c>
      <c r="U108" s="1" t="s">
        <v>2082</v>
      </c>
      <c r="V108" s="1" t="s">
        <v>2083</v>
      </c>
      <c r="W108" s="1" t="s">
        <v>2084</v>
      </c>
      <c r="X108" s="1" t="s">
        <v>2085</v>
      </c>
      <c r="Y108" s="1" t="s">
        <v>2086</v>
      </c>
      <c r="Z108" s="1" t="s">
        <v>2087</v>
      </c>
      <c r="AA108" s="1"/>
      <c r="AB108" s="1"/>
      <c r="AC108" s="1"/>
      <c r="AD108" s="1"/>
      <c r="AE108" s="1"/>
      <c r="AF108" s="1"/>
      <c r="AG108" s="1" t="n">
        <v>56</v>
      </c>
      <c r="AH108" s="1" t="n">
        <v>2</v>
      </c>
      <c r="AI108" s="1" t="n">
        <v>2</v>
      </c>
      <c r="AJ108" s="1" t="n">
        <v>1</v>
      </c>
      <c r="AK108" s="1" t="n">
        <v>15</v>
      </c>
      <c r="AL108" s="1" t="s">
        <v>111</v>
      </c>
      <c r="AM108" s="1" t="s">
        <v>112</v>
      </c>
      <c r="AN108" s="1" t="s">
        <v>113</v>
      </c>
      <c r="AO108" s="1" t="s">
        <v>504</v>
      </c>
      <c r="AP108" s="1" t="s">
        <v>505</v>
      </c>
      <c r="AQ108" s="1"/>
      <c r="AR108" s="1" t="s">
        <v>506</v>
      </c>
      <c r="AS108" s="1" t="s">
        <v>507</v>
      </c>
      <c r="AT108" s="1" t="s">
        <v>118</v>
      </c>
      <c r="AU108" s="1" t="n">
        <v>2019</v>
      </c>
      <c r="AV108" s="1" t="n">
        <v>54</v>
      </c>
      <c r="AW108" s="1" t="n">
        <v>8</v>
      </c>
      <c r="AX108" s="1"/>
      <c r="AY108" s="1"/>
      <c r="AZ108" s="1"/>
      <c r="BA108" s="1"/>
      <c r="BB108" s="1" t="n">
        <v>1031</v>
      </c>
      <c r="BC108" s="1" t="n">
        <v>1057</v>
      </c>
      <c r="BD108" s="1"/>
      <c r="BE108" s="1" t="s">
        <v>2088</v>
      </c>
      <c r="BF108" s="1" t="str">
        <f aca="false">HYPERLINK("http://dx.doi.org/10.1177/0042085916646609","http://dx.doi.org/10.1177/0042085916646609")</f>
        <v>http://dx.doi.org/10.1177/0042085916646609</v>
      </c>
      <c r="BG108" s="1"/>
      <c r="BH108" s="1"/>
      <c r="BI108" s="1" t="n">
        <v>27</v>
      </c>
      <c r="BJ108" s="1" t="s">
        <v>509</v>
      </c>
      <c r="BK108" s="1" t="s">
        <v>94</v>
      </c>
      <c r="BL108" s="1" t="s">
        <v>509</v>
      </c>
      <c r="BM108" s="1" t="s">
        <v>2089</v>
      </c>
      <c r="BN108" s="1"/>
      <c r="BO108" s="1"/>
      <c r="BP108" s="1"/>
      <c r="BQ108" s="1"/>
      <c r="BR108" s="1" t="s">
        <v>97</v>
      </c>
      <c r="BS108" s="1" t="s">
        <v>2090</v>
      </c>
      <c r="BT108" s="1" t="str">
        <f aca="false">HYPERLINK("https%3A%2F%2Fwww.webofscience.com%2Fwos%2Fwoscc%2Ffull-record%2FWOS:000483599400001","View Full Record in Web of Science")</f>
        <v>View Full Record in Web of Science</v>
      </c>
    </row>
    <row r="109" customFormat="false" ht="12.75" hidden="false" customHeight="false" outlineLevel="0" collapsed="false">
      <c r="A109" s="1" t="s">
        <v>72</v>
      </c>
      <c r="B109" s="1" t="s">
        <v>2091</v>
      </c>
      <c r="C109" s="1"/>
      <c r="D109" s="1"/>
      <c r="E109" s="1"/>
      <c r="F109" s="1" t="s">
        <v>2092</v>
      </c>
      <c r="G109" s="1"/>
      <c r="H109" s="1"/>
      <c r="I109" s="1" t="s">
        <v>2093</v>
      </c>
      <c r="J109" s="1" t="s">
        <v>496</v>
      </c>
      <c r="K109" s="1"/>
      <c r="L109" s="1"/>
      <c r="M109" s="1" t="s">
        <v>77</v>
      </c>
      <c r="N109" s="1" t="s">
        <v>78</v>
      </c>
      <c r="O109" s="1"/>
      <c r="P109" s="1"/>
      <c r="Q109" s="1"/>
      <c r="R109" s="1"/>
      <c r="S109" s="1"/>
      <c r="T109" s="1" t="s">
        <v>2094</v>
      </c>
      <c r="U109" s="1" t="s">
        <v>2095</v>
      </c>
      <c r="V109" s="1" t="s">
        <v>2096</v>
      </c>
      <c r="W109" s="1" t="s">
        <v>2097</v>
      </c>
      <c r="X109" s="1" t="s">
        <v>2098</v>
      </c>
      <c r="Y109" s="1" t="s">
        <v>2099</v>
      </c>
      <c r="Z109" s="1" t="s">
        <v>2100</v>
      </c>
      <c r="AA109" s="1"/>
      <c r="AB109" s="1" t="s">
        <v>2101</v>
      </c>
      <c r="AC109" s="1"/>
      <c r="AD109" s="1"/>
      <c r="AE109" s="1"/>
      <c r="AF109" s="1"/>
      <c r="AG109" s="1" t="n">
        <v>84</v>
      </c>
      <c r="AH109" s="1" t="n">
        <v>16</v>
      </c>
      <c r="AI109" s="1" t="n">
        <v>16</v>
      </c>
      <c r="AJ109" s="1" t="n">
        <v>1</v>
      </c>
      <c r="AK109" s="1" t="n">
        <v>44</v>
      </c>
      <c r="AL109" s="1" t="s">
        <v>111</v>
      </c>
      <c r="AM109" s="1" t="s">
        <v>112</v>
      </c>
      <c r="AN109" s="1" t="s">
        <v>113</v>
      </c>
      <c r="AO109" s="1" t="s">
        <v>504</v>
      </c>
      <c r="AP109" s="1" t="s">
        <v>505</v>
      </c>
      <c r="AQ109" s="1"/>
      <c r="AR109" s="1" t="s">
        <v>506</v>
      </c>
      <c r="AS109" s="1" t="s">
        <v>507</v>
      </c>
      <c r="AT109" s="1" t="s">
        <v>552</v>
      </c>
      <c r="AU109" s="1" t="n">
        <v>2012</v>
      </c>
      <c r="AV109" s="1" t="n">
        <v>47</v>
      </c>
      <c r="AW109" s="1" t="n">
        <v>5</v>
      </c>
      <c r="AX109" s="1"/>
      <c r="AY109" s="1"/>
      <c r="AZ109" s="1"/>
      <c r="BA109" s="1"/>
      <c r="BB109" s="1" t="n">
        <v>959</v>
      </c>
      <c r="BC109" s="1" t="n">
        <v>982</v>
      </c>
      <c r="BD109" s="1"/>
      <c r="BE109" s="1" t="s">
        <v>2102</v>
      </c>
      <c r="BF109" s="1" t="str">
        <f aca="false">HYPERLINK("http://dx.doi.org/10.1177/0042085912446165","http://dx.doi.org/10.1177/0042085912446165")</f>
        <v>http://dx.doi.org/10.1177/0042085912446165</v>
      </c>
      <c r="BG109" s="1"/>
      <c r="BH109" s="1"/>
      <c r="BI109" s="1" t="n">
        <v>24</v>
      </c>
      <c r="BJ109" s="1" t="s">
        <v>509</v>
      </c>
      <c r="BK109" s="1" t="s">
        <v>94</v>
      </c>
      <c r="BL109" s="1" t="s">
        <v>509</v>
      </c>
      <c r="BM109" s="1" t="s">
        <v>2103</v>
      </c>
      <c r="BN109" s="1"/>
      <c r="BO109" s="1"/>
      <c r="BP109" s="1"/>
      <c r="BQ109" s="1"/>
      <c r="BR109" s="1" t="s">
        <v>97</v>
      </c>
      <c r="BS109" s="1" t="s">
        <v>2104</v>
      </c>
      <c r="BT109" s="1" t="str">
        <f aca="false">HYPERLINK("https%3A%2F%2Fwww.webofscience.com%2Fwos%2Fwoscc%2Ffull-record%2FWOS:000313355000005","View Full Record in Web of Science")</f>
        <v>View Full Record in Web of Science</v>
      </c>
    </row>
    <row r="110" customFormat="false" ht="12.75" hidden="false" customHeight="false" outlineLevel="0" collapsed="false">
      <c r="A110" s="1" t="s">
        <v>72</v>
      </c>
      <c r="B110" s="1" t="s">
        <v>2105</v>
      </c>
      <c r="C110" s="1"/>
      <c r="D110" s="1"/>
      <c r="E110" s="1"/>
      <c r="F110" s="1" t="s">
        <v>2106</v>
      </c>
      <c r="G110" s="1"/>
      <c r="H110" s="1"/>
      <c r="I110" s="1" t="s">
        <v>2107</v>
      </c>
      <c r="J110" s="1" t="s">
        <v>2108</v>
      </c>
      <c r="K110" s="1"/>
      <c r="L110" s="1"/>
      <c r="M110" s="1" t="s">
        <v>77</v>
      </c>
      <c r="N110" s="1" t="s">
        <v>78</v>
      </c>
      <c r="O110" s="1"/>
      <c r="P110" s="1"/>
      <c r="Q110" s="1"/>
      <c r="R110" s="1"/>
      <c r="S110" s="1"/>
      <c r="T110" s="1" t="s">
        <v>2109</v>
      </c>
      <c r="U110" s="1" t="s">
        <v>2110</v>
      </c>
      <c r="V110" s="1" t="s">
        <v>2111</v>
      </c>
      <c r="W110" s="1" t="s">
        <v>2112</v>
      </c>
      <c r="X110" s="1"/>
      <c r="Y110" s="1" t="s">
        <v>2113</v>
      </c>
      <c r="Z110" s="1"/>
      <c r="AA110" s="1"/>
      <c r="AB110" s="1"/>
      <c r="AC110" s="1"/>
      <c r="AD110" s="1"/>
      <c r="AE110" s="1"/>
      <c r="AF110" s="1"/>
      <c r="AG110" s="1" t="n">
        <v>42</v>
      </c>
      <c r="AH110" s="1" t="n">
        <v>0</v>
      </c>
      <c r="AI110" s="1" t="n">
        <v>0</v>
      </c>
      <c r="AJ110" s="1" t="n">
        <v>0</v>
      </c>
      <c r="AK110" s="1" t="n">
        <v>2</v>
      </c>
      <c r="AL110" s="1" t="s">
        <v>2114</v>
      </c>
      <c r="AM110" s="1" t="s">
        <v>2115</v>
      </c>
      <c r="AN110" s="1" t="s">
        <v>2116</v>
      </c>
      <c r="AO110" s="1" t="s">
        <v>2117</v>
      </c>
      <c r="AP110" s="1" t="s">
        <v>2118</v>
      </c>
      <c r="AQ110" s="1"/>
      <c r="AR110" s="1" t="s">
        <v>2119</v>
      </c>
      <c r="AS110" s="1" t="s">
        <v>2120</v>
      </c>
      <c r="AT110" s="1" t="s">
        <v>274</v>
      </c>
      <c r="AU110" s="1" t="n">
        <v>2021</v>
      </c>
      <c r="AV110" s="1" t="n">
        <v>14</v>
      </c>
      <c r="AW110" s="1" t="n">
        <v>2</v>
      </c>
      <c r="AX110" s="1"/>
      <c r="AY110" s="1"/>
      <c r="AZ110" s="1"/>
      <c r="BA110" s="1"/>
      <c r="BB110" s="1" t="n">
        <v>63</v>
      </c>
      <c r="BC110" s="1" t="n">
        <v>79</v>
      </c>
      <c r="BD110" s="1"/>
      <c r="BE110" s="1" t="s">
        <v>2121</v>
      </c>
      <c r="BF110" s="1" t="str">
        <f aca="false">HYPERLINK("http://dx.doi.org/10.3167/ghs.2021.140206","http://dx.doi.org/10.3167/ghs.2021.140206")</f>
        <v>http://dx.doi.org/10.3167/ghs.2021.140206</v>
      </c>
      <c r="BG110" s="1"/>
      <c r="BH110" s="1"/>
      <c r="BI110" s="1" t="n">
        <v>17</v>
      </c>
      <c r="BJ110" s="1" t="s">
        <v>707</v>
      </c>
      <c r="BK110" s="1" t="s">
        <v>142</v>
      </c>
      <c r="BL110" s="1" t="s">
        <v>708</v>
      </c>
      <c r="BM110" s="1" t="s">
        <v>2122</v>
      </c>
      <c r="BN110" s="1"/>
      <c r="BO110" s="1"/>
      <c r="BP110" s="1"/>
      <c r="BQ110" s="1"/>
      <c r="BR110" s="1" t="s">
        <v>97</v>
      </c>
      <c r="BS110" s="1" t="s">
        <v>2123</v>
      </c>
      <c r="BT110" s="1" t="str">
        <f aca="false">HYPERLINK("https%3A%2F%2Fwww.webofscience.com%2Fwos%2Fwoscc%2Ffull-record%2FWOS:000675743500006","View Full Record in Web of Science")</f>
        <v>View Full Record in Web of Science</v>
      </c>
    </row>
    <row r="111" customFormat="false" ht="12.75" hidden="false" customHeight="false" outlineLevel="0" collapsed="false">
      <c r="A111" s="1" t="s">
        <v>72</v>
      </c>
      <c r="B111" s="1" t="s">
        <v>2124</v>
      </c>
      <c r="C111" s="1"/>
      <c r="D111" s="1"/>
      <c r="E111" s="1"/>
      <c r="F111" s="1" t="s">
        <v>2125</v>
      </c>
      <c r="G111" s="1"/>
      <c r="H111" s="1"/>
      <c r="I111" s="1" t="s">
        <v>2126</v>
      </c>
      <c r="J111" s="1" t="s">
        <v>2127</v>
      </c>
      <c r="K111" s="1"/>
      <c r="L111" s="1"/>
      <c r="M111" s="1" t="s">
        <v>77</v>
      </c>
      <c r="N111" s="1" t="s">
        <v>78</v>
      </c>
      <c r="O111" s="1"/>
      <c r="P111" s="1"/>
      <c r="Q111" s="1"/>
      <c r="R111" s="1"/>
      <c r="S111" s="1"/>
      <c r="T111" s="1" t="s">
        <v>2128</v>
      </c>
      <c r="U111" s="1" t="s">
        <v>2129</v>
      </c>
      <c r="V111" s="1" t="s">
        <v>2130</v>
      </c>
      <c r="W111" s="1" t="s">
        <v>2131</v>
      </c>
      <c r="X111" s="1" t="s">
        <v>2132</v>
      </c>
      <c r="Y111" s="1" t="s">
        <v>2133</v>
      </c>
      <c r="Z111" s="1" t="s">
        <v>2134</v>
      </c>
      <c r="AA111" s="1"/>
      <c r="AB111" s="1"/>
      <c r="AC111" s="1" t="s">
        <v>2135</v>
      </c>
      <c r="AD111" s="1" t="s">
        <v>2135</v>
      </c>
      <c r="AE111" s="1" t="s">
        <v>2136</v>
      </c>
      <c r="AF111" s="1"/>
      <c r="AG111" s="1" t="n">
        <v>33</v>
      </c>
      <c r="AH111" s="1" t="n">
        <v>0</v>
      </c>
      <c r="AI111" s="1" t="n">
        <v>0</v>
      </c>
      <c r="AJ111" s="1" t="n">
        <v>0</v>
      </c>
      <c r="AK111" s="1" t="n">
        <v>1</v>
      </c>
      <c r="AL111" s="1" t="s">
        <v>390</v>
      </c>
      <c r="AM111" s="1" t="s">
        <v>391</v>
      </c>
      <c r="AN111" s="1" t="s">
        <v>392</v>
      </c>
      <c r="AO111" s="1" t="s">
        <v>2137</v>
      </c>
      <c r="AP111" s="1" t="s">
        <v>2138</v>
      </c>
      <c r="AQ111" s="1"/>
      <c r="AR111" s="1" t="s">
        <v>2139</v>
      </c>
      <c r="AS111" s="1" t="s">
        <v>2140</v>
      </c>
      <c r="AT111" s="1"/>
      <c r="AU111" s="1" t="n">
        <v>2020</v>
      </c>
      <c r="AV111" s="1" t="n">
        <v>64</v>
      </c>
      <c r="AW111" s="1" t="n">
        <v>2</v>
      </c>
      <c r="AX111" s="1"/>
      <c r="AY111" s="1"/>
      <c r="AZ111" s="1"/>
      <c r="BA111" s="1"/>
      <c r="BB111" s="1" t="n">
        <v>172</v>
      </c>
      <c r="BC111" s="1" t="n">
        <v>182</v>
      </c>
      <c r="BD111" s="1"/>
      <c r="BE111" s="1" t="s">
        <v>2141</v>
      </c>
      <c r="BF111" s="1" t="str">
        <f aca="false">HYPERLINK("http://dx.doi.org/10.1080/1045988X.2020.1716674","http://dx.doi.org/10.1080/1045988X.2020.1716674")</f>
        <v>http://dx.doi.org/10.1080/1045988X.2020.1716674</v>
      </c>
      <c r="BG111" s="1"/>
      <c r="BH111" s="1"/>
      <c r="BI111" s="1" t="n">
        <v>11</v>
      </c>
      <c r="BJ111" s="1" t="s">
        <v>399</v>
      </c>
      <c r="BK111" s="1" t="s">
        <v>142</v>
      </c>
      <c r="BL111" s="1" t="s">
        <v>399</v>
      </c>
      <c r="BM111" s="1" t="s">
        <v>2142</v>
      </c>
      <c r="BN111" s="1"/>
      <c r="BO111" s="1"/>
      <c r="BP111" s="1"/>
      <c r="BQ111" s="1"/>
      <c r="BR111" s="1" t="s">
        <v>97</v>
      </c>
      <c r="BS111" s="1" t="s">
        <v>2143</v>
      </c>
      <c r="BT111" s="1" t="str">
        <f aca="false">HYPERLINK("https%3A%2F%2Fwww.webofscience.com%2Fwos%2Fwoscc%2Ffull-record%2FWOS:000531048900008","View Full Record in Web of Science")</f>
        <v>View Full Record in Web of Science</v>
      </c>
    </row>
    <row r="112" customFormat="false" ht="12.75" hidden="false" customHeight="false" outlineLevel="0" collapsed="false">
      <c r="A112" s="1" t="s">
        <v>72</v>
      </c>
      <c r="B112" s="1" t="s">
        <v>2144</v>
      </c>
      <c r="C112" s="1"/>
      <c r="D112" s="1"/>
      <c r="E112" s="1"/>
      <c r="F112" s="1" t="s">
        <v>2145</v>
      </c>
      <c r="G112" s="1"/>
      <c r="H112" s="1"/>
      <c r="I112" s="1" t="s">
        <v>2146</v>
      </c>
      <c r="J112" s="1" t="s">
        <v>259</v>
      </c>
      <c r="K112" s="1"/>
      <c r="L112" s="1"/>
      <c r="M112" s="1" t="s">
        <v>77</v>
      </c>
      <c r="N112" s="1" t="s">
        <v>78</v>
      </c>
      <c r="O112" s="1"/>
      <c r="P112" s="1"/>
      <c r="Q112" s="1"/>
      <c r="R112" s="1"/>
      <c r="S112" s="1"/>
      <c r="T112" s="1" t="s">
        <v>2147</v>
      </c>
      <c r="U112" s="1" t="s">
        <v>2148</v>
      </c>
      <c r="V112" s="1" t="s">
        <v>2149</v>
      </c>
      <c r="W112" s="1" t="s">
        <v>2150</v>
      </c>
      <c r="X112" s="1" t="s">
        <v>2151</v>
      </c>
      <c r="Y112" s="1" t="s">
        <v>2152</v>
      </c>
      <c r="Z112" s="1" t="s">
        <v>2153</v>
      </c>
      <c r="AA112" s="1"/>
      <c r="AB112" s="1"/>
      <c r="AC112" s="1"/>
      <c r="AD112" s="1"/>
      <c r="AE112" s="1"/>
      <c r="AF112" s="1"/>
      <c r="AG112" s="1" t="n">
        <v>68</v>
      </c>
      <c r="AH112" s="1" t="n">
        <v>12</v>
      </c>
      <c r="AI112" s="1" t="n">
        <v>12</v>
      </c>
      <c r="AJ112" s="1" t="n">
        <v>0</v>
      </c>
      <c r="AK112" s="1" t="n">
        <v>44</v>
      </c>
      <c r="AL112" s="1" t="s">
        <v>267</v>
      </c>
      <c r="AM112" s="1" t="s">
        <v>268</v>
      </c>
      <c r="AN112" s="1" t="s">
        <v>269</v>
      </c>
      <c r="AO112" s="1" t="s">
        <v>270</v>
      </c>
      <c r="AP112" s="1" t="s">
        <v>271</v>
      </c>
      <c r="AQ112" s="1"/>
      <c r="AR112" s="1" t="s">
        <v>272</v>
      </c>
      <c r="AS112" s="1" t="s">
        <v>273</v>
      </c>
      <c r="AT112" s="1" t="s">
        <v>251</v>
      </c>
      <c r="AU112" s="1" t="n">
        <v>2014</v>
      </c>
      <c r="AV112" s="1" t="n">
        <v>37</v>
      </c>
      <c r="AW112" s="1"/>
      <c r="AX112" s="1"/>
      <c r="AY112" s="1"/>
      <c r="AZ112" s="1"/>
      <c r="BA112" s="1"/>
      <c r="BB112" s="1" t="n">
        <v>46</v>
      </c>
      <c r="BC112" s="1" t="n">
        <v>54</v>
      </c>
      <c r="BD112" s="1"/>
      <c r="BE112" s="1" t="s">
        <v>2154</v>
      </c>
      <c r="BF112" s="1" t="str">
        <f aca="false">HYPERLINK("http://dx.doi.org/10.1016/j.childyouth.2013.12.006","http://dx.doi.org/10.1016/j.childyouth.2013.12.006")</f>
        <v>http://dx.doi.org/10.1016/j.childyouth.2013.12.006</v>
      </c>
      <c r="BG112" s="1"/>
      <c r="BH112" s="1"/>
      <c r="BI112" s="1" t="n">
        <v>9</v>
      </c>
      <c r="BJ112" s="1" t="s">
        <v>276</v>
      </c>
      <c r="BK112" s="1" t="s">
        <v>94</v>
      </c>
      <c r="BL112" s="1" t="s">
        <v>276</v>
      </c>
      <c r="BM112" s="1" t="s">
        <v>2155</v>
      </c>
      <c r="BN112" s="1"/>
      <c r="BO112" s="1"/>
      <c r="BP112" s="1"/>
      <c r="BQ112" s="1"/>
      <c r="BR112" s="1" t="s">
        <v>97</v>
      </c>
      <c r="BS112" s="1" t="s">
        <v>2156</v>
      </c>
      <c r="BT112" s="1" t="str">
        <f aca="false">HYPERLINK("https%3A%2F%2Fwww.webofscience.com%2Fwos%2Fwoscc%2Ffull-record%2FWOS:000331163000006","View Full Record in Web of Science")</f>
        <v>View Full Record in Web of Science</v>
      </c>
    </row>
    <row r="113" customFormat="false" ht="12.75" hidden="false" customHeight="false" outlineLevel="0" collapsed="false">
      <c r="A113" s="1" t="s">
        <v>72</v>
      </c>
      <c r="B113" s="1" t="s">
        <v>2157</v>
      </c>
      <c r="C113" s="1"/>
      <c r="D113" s="1"/>
      <c r="E113" s="1"/>
      <c r="F113" s="1" t="s">
        <v>2158</v>
      </c>
      <c r="G113" s="1"/>
      <c r="H113" s="1"/>
      <c r="I113" s="1" t="s">
        <v>2159</v>
      </c>
      <c r="J113" s="1" t="s">
        <v>2160</v>
      </c>
      <c r="K113" s="1"/>
      <c r="L113" s="1"/>
      <c r="M113" s="1" t="s">
        <v>77</v>
      </c>
      <c r="N113" s="1" t="s">
        <v>78</v>
      </c>
      <c r="O113" s="1"/>
      <c r="P113" s="1"/>
      <c r="Q113" s="1"/>
      <c r="R113" s="1"/>
      <c r="S113" s="1"/>
      <c r="T113" s="1"/>
      <c r="U113" s="1" t="s">
        <v>2161</v>
      </c>
      <c r="V113" s="1" t="s">
        <v>2162</v>
      </c>
      <c r="W113" s="1" t="s">
        <v>2163</v>
      </c>
      <c r="X113" s="1" t="s">
        <v>2164</v>
      </c>
      <c r="Y113" s="1" t="s">
        <v>2165</v>
      </c>
      <c r="Z113" s="1" t="s">
        <v>2166</v>
      </c>
      <c r="AA113" s="1" t="s">
        <v>2167</v>
      </c>
      <c r="AB113" s="1" t="s">
        <v>2168</v>
      </c>
      <c r="AC113" s="1"/>
      <c r="AD113" s="1"/>
      <c r="AE113" s="1"/>
      <c r="AF113" s="1"/>
      <c r="AG113" s="1" t="n">
        <v>78</v>
      </c>
      <c r="AH113" s="1" t="n">
        <v>4</v>
      </c>
      <c r="AI113" s="1" t="n">
        <v>4</v>
      </c>
      <c r="AJ113" s="1" t="n">
        <v>0</v>
      </c>
      <c r="AK113" s="1" t="n">
        <v>12</v>
      </c>
      <c r="AL113" s="1" t="s">
        <v>85</v>
      </c>
      <c r="AM113" s="1" t="s">
        <v>86</v>
      </c>
      <c r="AN113" s="1" t="s">
        <v>87</v>
      </c>
      <c r="AO113" s="1" t="s">
        <v>2169</v>
      </c>
      <c r="AP113" s="1" t="s">
        <v>2170</v>
      </c>
      <c r="AQ113" s="1"/>
      <c r="AR113" s="1" t="s">
        <v>2171</v>
      </c>
      <c r="AS113" s="1" t="s">
        <v>2172</v>
      </c>
      <c r="AT113" s="1" t="s">
        <v>2173</v>
      </c>
      <c r="AU113" s="1" t="n">
        <v>2019</v>
      </c>
      <c r="AV113" s="1" t="n">
        <v>39</v>
      </c>
      <c r="AW113" s="1" t="n">
        <v>1</v>
      </c>
      <c r="AX113" s="1"/>
      <c r="AY113" s="1"/>
      <c r="AZ113" s="1"/>
      <c r="BA113" s="1"/>
      <c r="BB113" s="1" t="n">
        <v>20</v>
      </c>
      <c r="BC113" s="1" t="n">
        <v>39</v>
      </c>
      <c r="BD113" s="1"/>
      <c r="BE113" s="1" t="s">
        <v>2174</v>
      </c>
      <c r="BF113" s="1" t="str">
        <f aca="false">HYPERLINK("http://dx.doi.org/10.1080/02732173.2018.1564098","http://dx.doi.org/10.1080/02732173.2018.1564098")</f>
        <v>http://dx.doi.org/10.1080/02732173.2018.1564098</v>
      </c>
      <c r="BG113" s="1"/>
      <c r="BH113" s="1"/>
      <c r="BI113" s="1" t="n">
        <v>20</v>
      </c>
      <c r="BJ113" s="1" t="s">
        <v>1158</v>
      </c>
      <c r="BK113" s="1" t="s">
        <v>94</v>
      </c>
      <c r="BL113" s="1" t="s">
        <v>1158</v>
      </c>
      <c r="BM113" s="1" t="s">
        <v>2175</v>
      </c>
      <c r="BN113" s="1"/>
      <c r="BO113" s="1"/>
      <c r="BP113" s="1"/>
      <c r="BQ113" s="1"/>
      <c r="BR113" s="1" t="s">
        <v>97</v>
      </c>
      <c r="BS113" s="1" t="s">
        <v>2176</v>
      </c>
      <c r="BT113" s="1" t="str">
        <f aca="false">HYPERLINK("https%3A%2F%2Fwww.webofscience.com%2Fwos%2Fwoscc%2Ffull-record%2FWOS:000468069300002","View Full Record in Web of Science")</f>
        <v>View Full Record in Web of Science</v>
      </c>
    </row>
    <row r="114" customFormat="false" ht="12.75" hidden="false" customHeight="false" outlineLevel="0" collapsed="false">
      <c r="A114" s="1" t="s">
        <v>72</v>
      </c>
      <c r="B114" s="1" t="s">
        <v>2177</v>
      </c>
      <c r="C114" s="1"/>
      <c r="D114" s="1"/>
      <c r="E114" s="1"/>
      <c r="F114" s="1" t="s">
        <v>2178</v>
      </c>
      <c r="G114" s="1"/>
      <c r="H114" s="1"/>
      <c r="I114" s="1" t="s">
        <v>2179</v>
      </c>
      <c r="J114" s="1" t="s">
        <v>1090</v>
      </c>
      <c r="K114" s="1"/>
      <c r="L114" s="1"/>
      <c r="M114" s="1" t="s">
        <v>77</v>
      </c>
      <c r="N114" s="1" t="s">
        <v>78</v>
      </c>
      <c r="O114" s="1"/>
      <c r="P114" s="1"/>
      <c r="Q114" s="1"/>
      <c r="R114" s="1"/>
      <c r="S114" s="1"/>
      <c r="T114" s="1"/>
      <c r="U114" s="1" t="s">
        <v>2180</v>
      </c>
      <c r="V114" s="1" t="s">
        <v>2181</v>
      </c>
      <c r="W114" s="1" t="s">
        <v>2182</v>
      </c>
      <c r="X114" s="1" t="s">
        <v>2183</v>
      </c>
      <c r="Y114" s="1" t="s">
        <v>2184</v>
      </c>
      <c r="Z114" s="1" t="s">
        <v>2185</v>
      </c>
      <c r="AA114" s="1"/>
      <c r="AB114" s="1" t="s">
        <v>2186</v>
      </c>
      <c r="AC114" s="1" t="s">
        <v>2187</v>
      </c>
      <c r="AD114" s="1" t="s">
        <v>2187</v>
      </c>
      <c r="AE114" s="1" t="s">
        <v>2188</v>
      </c>
      <c r="AF114" s="1"/>
      <c r="AG114" s="1" t="n">
        <v>50</v>
      </c>
      <c r="AH114" s="1" t="n">
        <v>8</v>
      </c>
      <c r="AI114" s="1" t="n">
        <v>9</v>
      </c>
      <c r="AJ114" s="1" t="n">
        <v>0</v>
      </c>
      <c r="AK114" s="1" t="n">
        <v>7</v>
      </c>
      <c r="AL114" s="1" t="s">
        <v>194</v>
      </c>
      <c r="AM114" s="1" t="s">
        <v>195</v>
      </c>
      <c r="AN114" s="1" t="s">
        <v>196</v>
      </c>
      <c r="AO114" s="1" t="s">
        <v>1103</v>
      </c>
      <c r="AP114" s="1" t="s">
        <v>1104</v>
      </c>
      <c r="AQ114" s="1"/>
      <c r="AR114" s="1" t="s">
        <v>1105</v>
      </c>
      <c r="AS114" s="1" t="s">
        <v>1106</v>
      </c>
      <c r="AT114" s="1" t="s">
        <v>1124</v>
      </c>
      <c r="AU114" s="1" t="n">
        <v>2017</v>
      </c>
      <c r="AV114" s="1" t="n">
        <v>88</v>
      </c>
      <c r="AW114" s="1" t="n">
        <v>5</v>
      </c>
      <c r="AX114" s="1"/>
      <c r="AY114" s="1"/>
      <c r="AZ114" s="1"/>
      <c r="BA114" s="1"/>
      <c r="BB114" s="1" t="n">
        <v>1581</v>
      </c>
      <c r="BC114" s="1" t="n">
        <v>1597</v>
      </c>
      <c r="BD114" s="1"/>
      <c r="BE114" s="1" t="s">
        <v>2189</v>
      </c>
      <c r="BF114" s="1" t="str">
        <f aca="false">HYPERLINK("http://dx.doi.org/10.1111/cdev.12687","http://dx.doi.org/10.1111/cdev.12687")</f>
        <v>http://dx.doi.org/10.1111/cdev.12687</v>
      </c>
      <c r="BG114" s="1"/>
      <c r="BH114" s="1"/>
      <c r="BI114" s="1" t="n">
        <v>17</v>
      </c>
      <c r="BJ114" s="1" t="s">
        <v>1108</v>
      </c>
      <c r="BK114" s="1" t="s">
        <v>94</v>
      </c>
      <c r="BL114" s="1" t="s">
        <v>95</v>
      </c>
      <c r="BM114" s="1" t="s">
        <v>2190</v>
      </c>
      <c r="BN114" s="1" t="n">
        <v>27982415</v>
      </c>
      <c r="BO114" s="1"/>
      <c r="BP114" s="1"/>
      <c r="BQ114" s="1"/>
      <c r="BR114" s="1" t="s">
        <v>97</v>
      </c>
      <c r="BS114" s="1" t="s">
        <v>2191</v>
      </c>
      <c r="BT114" s="1" t="str">
        <f aca="false">HYPERLINK("https%3A%2F%2Fwww.webofscience.com%2Fwos%2Fwoscc%2Ffull-record%2FWOS:000409182100018","View Full Record in Web of Science")</f>
        <v>View Full Record in Web of Science</v>
      </c>
    </row>
    <row r="115" customFormat="false" ht="12.75" hidden="false" customHeight="false" outlineLevel="0" collapsed="false">
      <c r="A115" s="1" t="s">
        <v>72</v>
      </c>
      <c r="B115" s="1" t="s">
        <v>2192</v>
      </c>
      <c r="C115" s="1"/>
      <c r="D115" s="1"/>
      <c r="E115" s="1"/>
      <c r="F115" s="1" t="s">
        <v>2193</v>
      </c>
      <c r="G115" s="1"/>
      <c r="H115" s="1"/>
      <c r="I115" s="1" t="s">
        <v>2194</v>
      </c>
      <c r="J115" s="1" t="s">
        <v>1337</v>
      </c>
      <c r="K115" s="1"/>
      <c r="L115" s="1"/>
      <c r="M115" s="1" t="s">
        <v>77</v>
      </c>
      <c r="N115" s="1" t="s">
        <v>78</v>
      </c>
      <c r="O115" s="1"/>
      <c r="P115" s="1"/>
      <c r="Q115" s="1"/>
      <c r="R115" s="1"/>
      <c r="S115" s="1"/>
      <c r="T115" s="1" t="s">
        <v>2195</v>
      </c>
      <c r="U115" s="1" t="s">
        <v>2196</v>
      </c>
      <c r="V115" s="1" t="s">
        <v>2197</v>
      </c>
      <c r="W115" s="1" t="s">
        <v>2198</v>
      </c>
      <c r="X115" s="1" t="s">
        <v>2199</v>
      </c>
      <c r="Y115" s="1" t="s">
        <v>2200</v>
      </c>
      <c r="Z115" s="1" t="s">
        <v>2201</v>
      </c>
      <c r="AA115" s="1"/>
      <c r="AB115" s="1" t="s">
        <v>2202</v>
      </c>
      <c r="AC115" s="1" t="s">
        <v>2203</v>
      </c>
      <c r="AD115" s="1" t="s">
        <v>2204</v>
      </c>
      <c r="AE115" s="1" t="s">
        <v>2205</v>
      </c>
      <c r="AF115" s="1"/>
      <c r="AG115" s="1" t="n">
        <v>49</v>
      </c>
      <c r="AH115" s="1" t="n">
        <v>8</v>
      </c>
      <c r="AI115" s="1" t="n">
        <v>10</v>
      </c>
      <c r="AJ115" s="1" t="n">
        <v>0</v>
      </c>
      <c r="AK115" s="1" t="n">
        <v>13</v>
      </c>
      <c r="AL115" s="1" t="s">
        <v>111</v>
      </c>
      <c r="AM115" s="1" t="s">
        <v>112</v>
      </c>
      <c r="AN115" s="1" t="s">
        <v>113</v>
      </c>
      <c r="AO115" s="1" t="s">
        <v>1347</v>
      </c>
      <c r="AP115" s="1" t="s">
        <v>1348</v>
      </c>
      <c r="AQ115" s="1"/>
      <c r="AR115" s="1" t="s">
        <v>1349</v>
      </c>
      <c r="AS115" s="1" t="s">
        <v>1350</v>
      </c>
      <c r="AT115" s="1" t="s">
        <v>308</v>
      </c>
      <c r="AU115" s="1" t="n">
        <v>2016</v>
      </c>
      <c r="AV115" s="1" t="n">
        <v>48</v>
      </c>
      <c r="AW115" s="1" t="n">
        <v>6</v>
      </c>
      <c r="AX115" s="1"/>
      <c r="AY115" s="1"/>
      <c r="AZ115" s="1"/>
      <c r="BA115" s="1"/>
      <c r="BB115" s="1" t="n">
        <v>739</v>
      </c>
      <c r="BC115" s="1" t="n">
        <v>762</v>
      </c>
      <c r="BD115" s="1"/>
      <c r="BE115" s="1" t="s">
        <v>2206</v>
      </c>
      <c r="BF115" s="1" t="str">
        <f aca="false">HYPERLINK("http://dx.doi.org/10.1177/0044118X13512858","http://dx.doi.org/10.1177/0044118X13512858")</f>
        <v>http://dx.doi.org/10.1177/0044118X13512858</v>
      </c>
      <c r="BG115" s="1"/>
      <c r="BH115" s="1"/>
      <c r="BI115" s="1" t="n">
        <v>24</v>
      </c>
      <c r="BJ115" s="1" t="s">
        <v>1352</v>
      </c>
      <c r="BK115" s="1" t="s">
        <v>94</v>
      </c>
      <c r="BL115" s="1" t="s">
        <v>1353</v>
      </c>
      <c r="BM115" s="1" t="s">
        <v>2207</v>
      </c>
      <c r="BN115" s="1" t="n">
        <v>28042180</v>
      </c>
      <c r="BO115" s="1" t="s">
        <v>606</v>
      </c>
      <c r="BP115" s="1"/>
      <c r="BQ115" s="1"/>
      <c r="BR115" s="1" t="s">
        <v>97</v>
      </c>
      <c r="BS115" s="1" t="s">
        <v>2208</v>
      </c>
      <c r="BT115" s="1" t="str">
        <f aca="false">HYPERLINK("https%3A%2F%2Fwww.webofscience.com%2Fwos%2Fwoscc%2Ffull-record%2FWOS:000393208300001","View Full Record in Web of Science")</f>
        <v>View Full Record in Web of Science</v>
      </c>
    </row>
    <row r="116" customFormat="false" ht="12.75" hidden="false" customHeight="false" outlineLevel="0" collapsed="false">
      <c r="A116" s="1" t="s">
        <v>72</v>
      </c>
      <c r="B116" s="1" t="s">
        <v>2209</v>
      </c>
      <c r="C116" s="1"/>
      <c r="D116" s="1"/>
      <c r="E116" s="1"/>
      <c r="F116" s="1" t="s">
        <v>2210</v>
      </c>
      <c r="G116" s="1"/>
      <c r="H116" s="1"/>
      <c r="I116" s="1" t="s">
        <v>2211</v>
      </c>
      <c r="J116" s="1" t="s">
        <v>1090</v>
      </c>
      <c r="K116" s="1"/>
      <c r="L116" s="1"/>
      <c r="M116" s="1" t="s">
        <v>77</v>
      </c>
      <c r="N116" s="1" t="s">
        <v>78</v>
      </c>
      <c r="O116" s="1"/>
      <c r="P116" s="1"/>
      <c r="Q116" s="1"/>
      <c r="R116" s="1"/>
      <c r="S116" s="1"/>
      <c r="T116" s="1"/>
      <c r="U116" s="1" t="s">
        <v>2212</v>
      </c>
      <c r="V116" s="1" t="s">
        <v>2213</v>
      </c>
      <c r="W116" s="1" t="s">
        <v>2214</v>
      </c>
      <c r="X116" s="1" t="s">
        <v>2215</v>
      </c>
      <c r="Y116" s="1" t="s">
        <v>2216</v>
      </c>
      <c r="Z116" s="1" t="s">
        <v>2217</v>
      </c>
      <c r="AA116" s="1" t="s">
        <v>2218</v>
      </c>
      <c r="AB116" s="1" t="s">
        <v>2219</v>
      </c>
      <c r="AC116" s="1" t="s">
        <v>2220</v>
      </c>
      <c r="AD116" s="1" t="s">
        <v>2221</v>
      </c>
      <c r="AE116" s="1" t="s">
        <v>2222</v>
      </c>
      <c r="AF116" s="1"/>
      <c r="AG116" s="1" t="n">
        <v>43</v>
      </c>
      <c r="AH116" s="1" t="n">
        <v>6</v>
      </c>
      <c r="AI116" s="1" t="n">
        <v>6</v>
      </c>
      <c r="AJ116" s="1" t="n">
        <v>0</v>
      </c>
      <c r="AK116" s="1" t="n">
        <v>9</v>
      </c>
      <c r="AL116" s="1" t="s">
        <v>194</v>
      </c>
      <c r="AM116" s="1" t="s">
        <v>195</v>
      </c>
      <c r="AN116" s="1" t="s">
        <v>196</v>
      </c>
      <c r="AO116" s="1" t="s">
        <v>1103</v>
      </c>
      <c r="AP116" s="1" t="s">
        <v>1104</v>
      </c>
      <c r="AQ116" s="1"/>
      <c r="AR116" s="1" t="s">
        <v>1105</v>
      </c>
      <c r="AS116" s="1" t="s">
        <v>1106</v>
      </c>
      <c r="AT116" s="1" t="s">
        <v>552</v>
      </c>
      <c r="AU116" s="1" t="n">
        <v>2021</v>
      </c>
      <c r="AV116" s="1" t="n">
        <v>92</v>
      </c>
      <c r="AW116" s="1" t="n">
        <v>5</v>
      </c>
      <c r="AX116" s="1"/>
      <c r="AY116" s="1"/>
      <c r="AZ116" s="1"/>
      <c r="BA116" s="1"/>
      <c r="BB116" s="1" t="s">
        <v>2223</v>
      </c>
      <c r="BC116" s="1" t="s">
        <v>2224</v>
      </c>
      <c r="BD116" s="1"/>
      <c r="BE116" s="1" t="s">
        <v>2225</v>
      </c>
      <c r="BF116" s="1" t="str">
        <f aca="false">HYPERLINK("http://dx.doi.org/10.1111/cdev.13641","http://dx.doi.org/10.1111/cdev.13641")</f>
        <v>http://dx.doi.org/10.1111/cdev.13641</v>
      </c>
      <c r="BG116" s="1"/>
      <c r="BH116" s="1" t="s">
        <v>2226</v>
      </c>
      <c r="BI116" s="1" t="n">
        <v>10</v>
      </c>
      <c r="BJ116" s="1" t="s">
        <v>1108</v>
      </c>
      <c r="BK116" s="1" t="s">
        <v>94</v>
      </c>
      <c r="BL116" s="1" t="s">
        <v>95</v>
      </c>
      <c r="BM116" s="1" t="s">
        <v>2227</v>
      </c>
      <c r="BN116" s="1" t="n">
        <v>34415060</v>
      </c>
      <c r="BO116" s="1"/>
      <c r="BP116" s="1"/>
      <c r="BQ116" s="1"/>
      <c r="BR116" s="1" t="s">
        <v>97</v>
      </c>
      <c r="BS116" s="1" t="s">
        <v>2228</v>
      </c>
      <c r="BT116" s="1" t="str">
        <f aca="false">HYPERLINK("https%3A%2F%2Fwww.webofscience.com%2Fwos%2Fwoscc%2Ffull-record%2FWOS:000686563000001","View Full Record in Web of Science")</f>
        <v>View Full Record in Web of Science</v>
      </c>
    </row>
    <row r="117" customFormat="false" ht="12.75" hidden="false" customHeight="false" outlineLevel="0" collapsed="false">
      <c r="A117" s="1" t="s">
        <v>72</v>
      </c>
      <c r="B117" s="1" t="s">
        <v>2229</v>
      </c>
      <c r="C117" s="1"/>
      <c r="D117" s="1"/>
      <c r="E117" s="1"/>
      <c r="F117" s="1" t="s">
        <v>2230</v>
      </c>
      <c r="G117" s="1"/>
      <c r="H117" s="1"/>
      <c r="I117" s="1" t="s">
        <v>2231</v>
      </c>
      <c r="J117" s="1" t="s">
        <v>337</v>
      </c>
      <c r="K117" s="1"/>
      <c r="L117" s="1"/>
      <c r="M117" s="1" t="s">
        <v>77</v>
      </c>
      <c r="N117" s="1" t="s">
        <v>78</v>
      </c>
      <c r="O117" s="1"/>
      <c r="P117" s="1"/>
      <c r="Q117" s="1"/>
      <c r="R117" s="1"/>
      <c r="S117" s="1"/>
      <c r="T117" s="1"/>
      <c r="U117" s="1" t="s">
        <v>2232</v>
      </c>
      <c r="V117" s="1" t="s">
        <v>2233</v>
      </c>
      <c r="W117" s="1" t="s">
        <v>2234</v>
      </c>
      <c r="X117" s="1" t="s">
        <v>2235</v>
      </c>
      <c r="Y117" s="1" t="s">
        <v>2236</v>
      </c>
      <c r="Z117" s="1" t="s">
        <v>2237</v>
      </c>
      <c r="AA117" s="1" t="s">
        <v>1059</v>
      </c>
      <c r="AB117" s="1" t="s">
        <v>1060</v>
      </c>
      <c r="AC117" s="1"/>
      <c r="AD117" s="1"/>
      <c r="AE117" s="1"/>
      <c r="AF117" s="1"/>
      <c r="AG117" s="1" t="n">
        <v>47</v>
      </c>
      <c r="AH117" s="1" t="n">
        <v>96</v>
      </c>
      <c r="AI117" s="1" t="n">
        <v>97</v>
      </c>
      <c r="AJ117" s="1" t="n">
        <v>3</v>
      </c>
      <c r="AK117" s="1" t="n">
        <v>58</v>
      </c>
      <c r="AL117" s="1" t="s">
        <v>194</v>
      </c>
      <c r="AM117" s="1" t="s">
        <v>195</v>
      </c>
      <c r="AN117" s="1" t="s">
        <v>196</v>
      </c>
      <c r="AO117" s="1" t="s">
        <v>344</v>
      </c>
      <c r="AP117" s="1" t="s">
        <v>345</v>
      </c>
      <c r="AQ117" s="1"/>
      <c r="AR117" s="1" t="s">
        <v>346</v>
      </c>
      <c r="AS117" s="1" t="s">
        <v>347</v>
      </c>
      <c r="AT117" s="1" t="s">
        <v>552</v>
      </c>
      <c r="AU117" s="1" t="n">
        <v>2013</v>
      </c>
      <c r="AV117" s="1" t="n">
        <v>23</v>
      </c>
      <c r="AW117" s="1" t="n">
        <v>3</v>
      </c>
      <c r="AX117" s="1"/>
      <c r="AY117" s="1"/>
      <c r="AZ117" s="1" t="s">
        <v>439</v>
      </c>
      <c r="BA117" s="1"/>
      <c r="BB117" s="1" t="n">
        <v>537</v>
      </c>
      <c r="BC117" s="1" t="n">
        <v>549</v>
      </c>
      <c r="BD117" s="1"/>
      <c r="BE117" s="1" t="s">
        <v>2238</v>
      </c>
      <c r="BF117" s="1" t="str">
        <f aca="false">HYPERLINK("http://dx.doi.org/10.1111/j.1532-7795.2012.00836.x","http://dx.doi.org/10.1111/j.1532-7795.2012.00836.x")</f>
        <v>http://dx.doi.org/10.1111/j.1532-7795.2012.00836.x</v>
      </c>
      <c r="BG117" s="1"/>
      <c r="BH117" s="1"/>
      <c r="BI117" s="1" t="n">
        <v>13</v>
      </c>
      <c r="BJ117" s="1" t="s">
        <v>349</v>
      </c>
      <c r="BK117" s="1" t="s">
        <v>94</v>
      </c>
      <c r="BL117" s="1" t="s">
        <v>350</v>
      </c>
      <c r="BM117" s="1" t="s">
        <v>2239</v>
      </c>
      <c r="BN117" s="1" t="n">
        <v>24222971</v>
      </c>
      <c r="BO117" s="1" t="s">
        <v>2240</v>
      </c>
      <c r="BP117" s="1"/>
      <c r="BQ117" s="1"/>
      <c r="BR117" s="1" t="s">
        <v>97</v>
      </c>
      <c r="BS117" s="1" t="s">
        <v>2241</v>
      </c>
      <c r="BT117" s="1" t="str">
        <f aca="false">HYPERLINK("https%3A%2F%2Fwww.webofscience.com%2Fwos%2Fwoscc%2Ffull-record%2FWOS:000327990000012","View Full Record in Web of Science")</f>
        <v>View Full Record in Web of Science</v>
      </c>
    </row>
    <row r="118" customFormat="false" ht="12.75" hidden="false" customHeight="false" outlineLevel="0" collapsed="false">
      <c r="A118" s="1" t="s">
        <v>72</v>
      </c>
      <c r="B118" s="1" t="s">
        <v>2242</v>
      </c>
      <c r="C118" s="1"/>
      <c r="D118" s="1"/>
      <c r="E118" s="1"/>
      <c r="F118" s="1" t="s">
        <v>2243</v>
      </c>
      <c r="G118" s="1"/>
      <c r="H118" s="1"/>
      <c r="I118" s="1" t="s">
        <v>2244</v>
      </c>
      <c r="J118" s="1" t="s">
        <v>496</v>
      </c>
      <c r="K118" s="1"/>
      <c r="L118" s="1"/>
      <c r="M118" s="1" t="s">
        <v>77</v>
      </c>
      <c r="N118" s="1" t="s">
        <v>78</v>
      </c>
      <c r="O118" s="1"/>
      <c r="P118" s="1"/>
      <c r="Q118" s="1"/>
      <c r="R118" s="1"/>
      <c r="S118" s="1"/>
      <c r="T118" s="1" t="s">
        <v>2245</v>
      </c>
      <c r="U118" s="1" t="s">
        <v>2246</v>
      </c>
      <c r="V118" s="1" t="s">
        <v>2247</v>
      </c>
      <c r="W118" s="1" t="s">
        <v>2248</v>
      </c>
      <c r="X118" s="1" t="s">
        <v>2249</v>
      </c>
      <c r="Y118" s="1" t="s">
        <v>2250</v>
      </c>
      <c r="Z118" s="1" t="s">
        <v>2251</v>
      </c>
      <c r="AA118" s="1"/>
      <c r="AB118" s="1" t="s">
        <v>2252</v>
      </c>
      <c r="AC118" s="1" t="s">
        <v>2253</v>
      </c>
      <c r="AD118" s="1" t="s">
        <v>2253</v>
      </c>
      <c r="AE118" s="1" t="s">
        <v>2254</v>
      </c>
      <c r="AF118" s="1"/>
      <c r="AG118" s="1" t="n">
        <v>156</v>
      </c>
      <c r="AH118" s="1" t="n">
        <v>28</v>
      </c>
      <c r="AI118" s="1" t="n">
        <v>28</v>
      </c>
      <c r="AJ118" s="1" t="n">
        <v>8</v>
      </c>
      <c r="AK118" s="1" t="n">
        <v>19</v>
      </c>
      <c r="AL118" s="1" t="s">
        <v>111</v>
      </c>
      <c r="AM118" s="1" t="s">
        <v>112</v>
      </c>
      <c r="AN118" s="1" t="s">
        <v>113</v>
      </c>
      <c r="AO118" s="1" t="s">
        <v>504</v>
      </c>
      <c r="AP118" s="1" t="s">
        <v>505</v>
      </c>
      <c r="AQ118" s="1"/>
      <c r="AR118" s="1" t="s">
        <v>506</v>
      </c>
      <c r="AS118" s="1" t="s">
        <v>507</v>
      </c>
      <c r="AT118" s="1" t="s">
        <v>118</v>
      </c>
      <c r="AU118" s="1" t="n">
        <v>2022</v>
      </c>
      <c r="AV118" s="1" t="n">
        <v>57</v>
      </c>
      <c r="AW118" s="1" t="n">
        <v>8</v>
      </c>
      <c r="AX118" s="1"/>
      <c r="AY118" s="1"/>
      <c r="AZ118" s="1"/>
      <c r="BA118" s="1"/>
      <c r="BB118" s="1" t="n">
        <v>1415</v>
      </c>
      <c r="BC118" s="1" t="n">
        <v>1449</v>
      </c>
      <c r="BD118" s="1"/>
      <c r="BE118" s="1" t="s">
        <v>2255</v>
      </c>
      <c r="BF118" s="1" t="str">
        <f aca="false">HYPERLINK("http://dx.doi.org/10.1177/0042085918805797","http://dx.doi.org/10.1177/0042085918805797")</f>
        <v>http://dx.doi.org/10.1177/0042085918805797</v>
      </c>
      <c r="BG118" s="1"/>
      <c r="BH118" s="1"/>
      <c r="BI118" s="1" t="n">
        <v>35</v>
      </c>
      <c r="BJ118" s="1" t="s">
        <v>509</v>
      </c>
      <c r="BK118" s="1" t="s">
        <v>94</v>
      </c>
      <c r="BL118" s="1" t="s">
        <v>509</v>
      </c>
      <c r="BM118" s="1" t="s">
        <v>2256</v>
      </c>
      <c r="BN118" s="1"/>
      <c r="BO118" s="1" t="s">
        <v>606</v>
      </c>
      <c r="BP118" s="1" t="s">
        <v>2257</v>
      </c>
      <c r="BQ118" s="1" t="s">
        <v>2258</v>
      </c>
      <c r="BR118" s="1" t="s">
        <v>97</v>
      </c>
      <c r="BS118" s="1" t="s">
        <v>2259</v>
      </c>
      <c r="BT118" s="1" t="str">
        <f aca="false">HYPERLINK("https%3A%2F%2Fwww.webofscience.com%2Fwos%2Fwoscc%2Ffull-record%2FWOS:000833040700005","View Full Record in Web of Science")</f>
        <v>View Full Record in Web of Science</v>
      </c>
    </row>
    <row r="119" customFormat="false" ht="12.75" hidden="false" customHeight="false" outlineLevel="0" collapsed="false">
      <c r="A119" s="1" t="s">
        <v>72</v>
      </c>
      <c r="B119" s="1" t="s">
        <v>2260</v>
      </c>
      <c r="C119" s="1"/>
      <c r="D119" s="1"/>
      <c r="E119" s="1"/>
      <c r="F119" s="1" t="s">
        <v>2261</v>
      </c>
      <c r="G119" s="1"/>
      <c r="H119" s="1"/>
      <c r="I119" s="1" t="s">
        <v>2262</v>
      </c>
      <c r="J119" s="1" t="s">
        <v>1071</v>
      </c>
      <c r="K119" s="1"/>
      <c r="L119" s="1"/>
      <c r="M119" s="1" t="s">
        <v>77</v>
      </c>
      <c r="N119" s="1" t="s">
        <v>78</v>
      </c>
      <c r="O119" s="1"/>
      <c r="P119" s="1"/>
      <c r="Q119" s="1"/>
      <c r="R119" s="1"/>
      <c r="S119" s="1"/>
      <c r="T119" s="1" t="s">
        <v>2263</v>
      </c>
      <c r="U119" s="1" t="s">
        <v>2264</v>
      </c>
      <c r="V119" s="1" t="s">
        <v>2265</v>
      </c>
      <c r="W119" s="1" t="s">
        <v>2266</v>
      </c>
      <c r="X119" s="1" t="s">
        <v>2267</v>
      </c>
      <c r="Y119" s="1" t="s">
        <v>2268</v>
      </c>
      <c r="Z119" s="1" t="s">
        <v>2269</v>
      </c>
      <c r="AA119" s="1" t="s">
        <v>2270</v>
      </c>
      <c r="AB119" s="1"/>
      <c r="AC119" s="1"/>
      <c r="AD119" s="1"/>
      <c r="AE119" s="1"/>
      <c r="AF119" s="1"/>
      <c r="AG119" s="1" t="n">
        <v>38</v>
      </c>
      <c r="AH119" s="1" t="n">
        <v>51</v>
      </c>
      <c r="AI119" s="1" t="n">
        <v>52</v>
      </c>
      <c r="AJ119" s="1" t="n">
        <v>0</v>
      </c>
      <c r="AK119" s="1" t="n">
        <v>17</v>
      </c>
      <c r="AL119" s="1" t="s">
        <v>2271</v>
      </c>
      <c r="AM119" s="1" t="s">
        <v>268</v>
      </c>
      <c r="AN119" s="1" t="s">
        <v>2272</v>
      </c>
      <c r="AO119" s="1" t="s">
        <v>1080</v>
      </c>
      <c r="AP119" s="1"/>
      <c r="AQ119" s="1"/>
      <c r="AR119" s="1" t="s">
        <v>1082</v>
      </c>
      <c r="AS119" s="1" t="s">
        <v>1083</v>
      </c>
      <c r="AT119" s="1" t="s">
        <v>329</v>
      </c>
      <c r="AU119" s="1" t="n">
        <v>2007</v>
      </c>
      <c r="AV119" s="1" t="n">
        <v>56</v>
      </c>
      <c r="AW119" s="1" t="n">
        <v>3</v>
      </c>
      <c r="AX119" s="1"/>
      <c r="AY119" s="1"/>
      <c r="AZ119" s="1"/>
      <c r="BA119" s="1"/>
      <c r="BB119" s="1" t="n">
        <v>258</v>
      </c>
      <c r="BC119" s="1" t="n">
        <v>269</v>
      </c>
      <c r="BD119" s="1"/>
      <c r="BE119" s="1" t="s">
        <v>2273</v>
      </c>
      <c r="BF119" s="1" t="str">
        <f aca="false">HYPERLINK("http://dx.doi.org/10.1111/j.1741-3729.2007.00457.x","http://dx.doi.org/10.1111/j.1741-3729.2007.00457.x")</f>
        <v>http://dx.doi.org/10.1111/j.1741-3729.2007.00457.x</v>
      </c>
      <c r="BG119" s="1"/>
      <c r="BH119" s="1"/>
      <c r="BI119" s="1" t="n">
        <v>12</v>
      </c>
      <c r="BJ119" s="1" t="s">
        <v>276</v>
      </c>
      <c r="BK119" s="1" t="s">
        <v>94</v>
      </c>
      <c r="BL119" s="1" t="s">
        <v>276</v>
      </c>
      <c r="BM119" s="1" t="s">
        <v>2274</v>
      </c>
      <c r="BN119" s="1"/>
      <c r="BO119" s="1"/>
      <c r="BP119" s="1"/>
      <c r="BQ119" s="1"/>
      <c r="BR119" s="1" t="s">
        <v>97</v>
      </c>
      <c r="BS119" s="1" t="s">
        <v>2275</v>
      </c>
      <c r="BT119" s="1" t="str">
        <f aca="false">HYPERLINK("https%3A%2F%2Fwww.webofscience.com%2Fwos%2Fwoscc%2Ffull-record%2FWOS:000247225700003","View Full Record in Web of Science")</f>
        <v>View Full Record in Web of Science</v>
      </c>
    </row>
    <row r="120" customFormat="false" ht="12.75" hidden="false" customHeight="false" outlineLevel="0" collapsed="false">
      <c r="A120" s="1" t="s">
        <v>72</v>
      </c>
      <c r="B120" s="1" t="s">
        <v>2276</v>
      </c>
      <c r="C120" s="1"/>
      <c r="D120" s="1"/>
      <c r="E120" s="1"/>
      <c r="F120" s="1" t="s">
        <v>2277</v>
      </c>
      <c r="G120" s="1"/>
      <c r="H120" s="1"/>
      <c r="I120" s="1" t="s">
        <v>2278</v>
      </c>
      <c r="J120" s="1" t="s">
        <v>1071</v>
      </c>
      <c r="K120" s="1"/>
      <c r="L120" s="1"/>
      <c r="M120" s="1" t="s">
        <v>77</v>
      </c>
      <c r="N120" s="1" t="s">
        <v>78</v>
      </c>
      <c r="O120" s="1"/>
      <c r="P120" s="1"/>
      <c r="Q120" s="1"/>
      <c r="R120" s="1"/>
      <c r="S120" s="1"/>
      <c r="T120" s="1" t="s">
        <v>2279</v>
      </c>
      <c r="U120" s="1" t="s">
        <v>2280</v>
      </c>
      <c r="V120" s="1" t="s">
        <v>2281</v>
      </c>
      <c r="W120" s="1" t="s">
        <v>2282</v>
      </c>
      <c r="X120" s="1" t="s">
        <v>2283</v>
      </c>
      <c r="Y120" s="1" t="s">
        <v>2284</v>
      </c>
      <c r="Z120" s="1" t="s">
        <v>2285</v>
      </c>
      <c r="AA120" s="1"/>
      <c r="AB120" s="1"/>
      <c r="AC120" s="1"/>
      <c r="AD120" s="1"/>
      <c r="AE120" s="1"/>
      <c r="AF120" s="1"/>
      <c r="AG120" s="1" t="n">
        <v>67</v>
      </c>
      <c r="AH120" s="1" t="n">
        <v>11</v>
      </c>
      <c r="AI120" s="1" t="n">
        <v>11</v>
      </c>
      <c r="AJ120" s="1" t="n">
        <v>0</v>
      </c>
      <c r="AK120" s="1" t="n">
        <v>26</v>
      </c>
      <c r="AL120" s="1" t="s">
        <v>194</v>
      </c>
      <c r="AM120" s="1" t="s">
        <v>195</v>
      </c>
      <c r="AN120" s="1" t="s">
        <v>196</v>
      </c>
      <c r="AO120" s="1" t="s">
        <v>1080</v>
      </c>
      <c r="AP120" s="1" t="s">
        <v>1081</v>
      </c>
      <c r="AQ120" s="1"/>
      <c r="AR120" s="1" t="s">
        <v>1082</v>
      </c>
      <c r="AS120" s="1" t="s">
        <v>1083</v>
      </c>
      <c r="AT120" s="1" t="s">
        <v>118</v>
      </c>
      <c r="AU120" s="1" t="n">
        <v>2013</v>
      </c>
      <c r="AV120" s="1" t="n">
        <v>62</v>
      </c>
      <c r="AW120" s="1" t="n">
        <v>4</v>
      </c>
      <c r="AX120" s="1"/>
      <c r="AY120" s="1"/>
      <c r="AZ120" s="1"/>
      <c r="BA120" s="1"/>
      <c r="BB120" s="1" t="n">
        <v>662</v>
      </c>
      <c r="BC120" s="1" t="n">
        <v>675</v>
      </c>
      <c r="BD120" s="1"/>
      <c r="BE120" s="1" t="s">
        <v>2286</v>
      </c>
      <c r="BF120" s="1" t="str">
        <f aca="false">HYPERLINK("http://dx.doi.org/10.1111/fare.12026","http://dx.doi.org/10.1111/fare.12026")</f>
        <v>http://dx.doi.org/10.1111/fare.12026</v>
      </c>
      <c r="BG120" s="1"/>
      <c r="BH120" s="1"/>
      <c r="BI120" s="1" t="n">
        <v>14</v>
      </c>
      <c r="BJ120" s="1" t="s">
        <v>276</v>
      </c>
      <c r="BK120" s="1" t="s">
        <v>94</v>
      </c>
      <c r="BL120" s="1" t="s">
        <v>276</v>
      </c>
      <c r="BM120" s="1" t="s">
        <v>2287</v>
      </c>
      <c r="BN120" s="1"/>
      <c r="BO120" s="1"/>
      <c r="BP120" s="1"/>
      <c r="BQ120" s="1"/>
      <c r="BR120" s="1" t="s">
        <v>97</v>
      </c>
      <c r="BS120" s="1" t="s">
        <v>2288</v>
      </c>
      <c r="BT120" s="1" t="str">
        <f aca="false">HYPERLINK("https%3A%2F%2Fwww.webofscience.com%2Fwos%2Fwoscc%2Ffull-record%2FWOS:000323437600011","View Full Record in Web of Science")</f>
        <v>View Full Record in Web of Science</v>
      </c>
    </row>
    <row r="121" customFormat="false" ht="12.75" hidden="false" customHeight="false" outlineLevel="0" collapsed="false">
      <c r="A121" s="1" t="s">
        <v>72</v>
      </c>
      <c r="B121" s="1" t="s">
        <v>2289</v>
      </c>
      <c r="C121" s="1"/>
      <c r="D121" s="1"/>
      <c r="E121" s="1"/>
      <c r="F121" s="1" t="s">
        <v>2290</v>
      </c>
      <c r="G121" s="1"/>
      <c r="H121" s="1"/>
      <c r="I121" s="1" t="s">
        <v>2291</v>
      </c>
      <c r="J121" s="1" t="s">
        <v>997</v>
      </c>
      <c r="K121" s="1"/>
      <c r="L121" s="1"/>
      <c r="M121" s="1" t="s">
        <v>77</v>
      </c>
      <c r="N121" s="1" t="s">
        <v>78</v>
      </c>
      <c r="O121" s="1"/>
      <c r="P121" s="1"/>
      <c r="Q121" s="1"/>
      <c r="R121" s="1"/>
      <c r="S121" s="1"/>
      <c r="T121" s="1" t="s">
        <v>2292</v>
      </c>
      <c r="U121" s="1" t="s">
        <v>2293</v>
      </c>
      <c r="V121" s="1" t="s">
        <v>2294</v>
      </c>
      <c r="W121" s="1" t="s">
        <v>2295</v>
      </c>
      <c r="X121" s="1" t="s">
        <v>2296</v>
      </c>
      <c r="Y121" s="1" t="s">
        <v>2297</v>
      </c>
      <c r="Z121" s="1" t="s">
        <v>944</v>
      </c>
      <c r="AA121" s="1"/>
      <c r="AB121" s="1"/>
      <c r="AC121" s="1" t="s">
        <v>2298</v>
      </c>
      <c r="AD121" s="1" t="s">
        <v>930</v>
      </c>
      <c r="AE121" s="1"/>
      <c r="AF121" s="1"/>
      <c r="AG121" s="1" t="n">
        <v>61</v>
      </c>
      <c r="AH121" s="1" t="n">
        <v>31</v>
      </c>
      <c r="AI121" s="1" t="n">
        <v>32</v>
      </c>
      <c r="AJ121" s="1" t="n">
        <v>0</v>
      </c>
      <c r="AK121" s="1" t="n">
        <v>16</v>
      </c>
      <c r="AL121" s="1" t="s">
        <v>527</v>
      </c>
      <c r="AM121" s="1" t="s">
        <v>528</v>
      </c>
      <c r="AN121" s="1" t="s">
        <v>529</v>
      </c>
      <c r="AO121" s="1" t="s">
        <v>1006</v>
      </c>
      <c r="AP121" s="1" t="s">
        <v>1007</v>
      </c>
      <c r="AQ121" s="1"/>
      <c r="AR121" s="1" t="s">
        <v>997</v>
      </c>
      <c r="AS121" s="1" t="s">
        <v>1008</v>
      </c>
      <c r="AT121" s="1" t="s">
        <v>201</v>
      </c>
      <c r="AU121" s="1" t="n">
        <v>2009</v>
      </c>
      <c r="AV121" s="1" t="n">
        <v>60</v>
      </c>
      <c r="AW121" s="1" t="s">
        <v>2299</v>
      </c>
      <c r="AX121" s="1"/>
      <c r="AY121" s="1"/>
      <c r="AZ121" s="1"/>
      <c r="BA121" s="1"/>
      <c r="BB121" s="1" t="n">
        <v>510</v>
      </c>
      <c r="BC121" s="1" t="n">
        <v>526</v>
      </c>
      <c r="BD121" s="1"/>
      <c r="BE121" s="1" t="s">
        <v>2300</v>
      </c>
      <c r="BF121" s="1" t="str">
        <f aca="false">HYPERLINK("http://dx.doi.org/10.1007/s11199-008-9576-2","http://dx.doi.org/10.1007/s11199-008-9576-2")</f>
        <v>http://dx.doi.org/10.1007/s11199-008-9576-2</v>
      </c>
      <c r="BG121" s="1"/>
      <c r="BH121" s="1"/>
      <c r="BI121" s="1" t="n">
        <v>17</v>
      </c>
      <c r="BJ121" s="1" t="s">
        <v>1011</v>
      </c>
      <c r="BK121" s="1" t="s">
        <v>94</v>
      </c>
      <c r="BL121" s="1" t="s">
        <v>1012</v>
      </c>
      <c r="BM121" s="1" t="s">
        <v>2301</v>
      </c>
      <c r="BN121" s="1" t="n">
        <v>20300483</v>
      </c>
      <c r="BO121" s="1" t="s">
        <v>606</v>
      </c>
      <c r="BP121" s="1"/>
      <c r="BQ121" s="1"/>
      <c r="BR121" s="1" t="s">
        <v>97</v>
      </c>
      <c r="BS121" s="1" t="s">
        <v>2302</v>
      </c>
      <c r="BT121" s="1" t="str">
        <f aca="false">HYPERLINK("https%3A%2F%2Fwww.webofscience.com%2Fwos%2Fwoscc%2Ffull-record%2FWOS:000264840700006","View Full Record in Web of Science")</f>
        <v>View Full Record in Web of Science</v>
      </c>
    </row>
    <row r="122" customFormat="false" ht="12.75" hidden="false" customHeight="false" outlineLevel="0" collapsed="false">
      <c r="A122" s="1" t="s">
        <v>72</v>
      </c>
      <c r="B122" s="1" t="s">
        <v>2303</v>
      </c>
      <c r="C122" s="1"/>
      <c r="D122" s="1"/>
      <c r="E122" s="1"/>
      <c r="F122" s="1" t="s">
        <v>2304</v>
      </c>
      <c r="G122" s="1"/>
      <c r="H122" s="1"/>
      <c r="I122" s="1" t="s">
        <v>2305</v>
      </c>
      <c r="J122" s="1" t="s">
        <v>997</v>
      </c>
      <c r="K122" s="1"/>
      <c r="L122" s="1"/>
      <c r="M122" s="1" t="s">
        <v>77</v>
      </c>
      <c r="N122" s="1" t="s">
        <v>78</v>
      </c>
      <c r="O122" s="1"/>
      <c r="P122" s="1"/>
      <c r="Q122" s="1"/>
      <c r="R122" s="1"/>
      <c r="S122" s="1"/>
      <c r="T122" s="1" t="s">
        <v>2306</v>
      </c>
      <c r="U122" s="1" t="s">
        <v>2307</v>
      </c>
      <c r="V122" s="1" t="s">
        <v>2308</v>
      </c>
      <c r="W122" s="1" t="s">
        <v>2309</v>
      </c>
      <c r="X122" s="1" t="s">
        <v>2310</v>
      </c>
      <c r="Y122" s="1" t="s">
        <v>2311</v>
      </c>
      <c r="Z122" s="1" t="s">
        <v>2312</v>
      </c>
      <c r="AA122" s="1"/>
      <c r="AB122" s="1" t="s">
        <v>1005</v>
      </c>
      <c r="AC122" s="1"/>
      <c r="AD122" s="1"/>
      <c r="AE122" s="1"/>
      <c r="AF122" s="1"/>
      <c r="AG122" s="1" t="n">
        <v>58</v>
      </c>
      <c r="AH122" s="1" t="n">
        <v>56</v>
      </c>
      <c r="AI122" s="1" t="n">
        <v>57</v>
      </c>
      <c r="AJ122" s="1" t="n">
        <v>2</v>
      </c>
      <c r="AK122" s="1" t="n">
        <v>21</v>
      </c>
      <c r="AL122" s="1" t="s">
        <v>527</v>
      </c>
      <c r="AM122" s="1" t="s">
        <v>528</v>
      </c>
      <c r="AN122" s="1" t="s">
        <v>529</v>
      </c>
      <c r="AO122" s="1" t="s">
        <v>1006</v>
      </c>
      <c r="AP122" s="1" t="s">
        <v>1007</v>
      </c>
      <c r="AQ122" s="1"/>
      <c r="AR122" s="1" t="s">
        <v>997</v>
      </c>
      <c r="AS122" s="1" t="s">
        <v>1008</v>
      </c>
      <c r="AT122" s="1" t="s">
        <v>201</v>
      </c>
      <c r="AU122" s="1" t="n">
        <v>2009</v>
      </c>
      <c r="AV122" s="1" t="n">
        <v>60</v>
      </c>
      <c r="AW122" s="1" t="s">
        <v>2299</v>
      </c>
      <c r="AX122" s="1"/>
      <c r="AY122" s="1"/>
      <c r="AZ122" s="1"/>
      <c r="BA122" s="1"/>
      <c r="BB122" s="1" t="n">
        <v>496</v>
      </c>
      <c r="BC122" s="1" t="n">
        <v>509</v>
      </c>
      <c r="BD122" s="1"/>
      <c r="BE122" s="1" t="s">
        <v>2313</v>
      </c>
      <c r="BF122" s="1" t="str">
        <f aca="false">HYPERLINK("http://dx.doi.org/10.1007/s11199-009-9593-9","http://dx.doi.org/10.1007/s11199-009-9593-9")</f>
        <v>http://dx.doi.org/10.1007/s11199-009-9593-9</v>
      </c>
      <c r="BG122" s="1"/>
      <c r="BH122" s="1"/>
      <c r="BI122" s="1" t="n">
        <v>14</v>
      </c>
      <c r="BJ122" s="1" t="s">
        <v>1011</v>
      </c>
      <c r="BK122" s="1" t="s">
        <v>94</v>
      </c>
      <c r="BL122" s="1" t="s">
        <v>1012</v>
      </c>
      <c r="BM122" s="1" t="s">
        <v>2301</v>
      </c>
      <c r="BN122" s="1"/>
      <c r="BO122" s="1"/>
      <c r="BP122" s="1"/>
      <c r="BQ122" s="1"/>
      <c r="BR122" s="1" t="s">
        <v>97</v>
      </c>
      <c r="BS122" s="1" t="s">
        <v>2314</v>
      </c>
      <c r="BT122" s="1" t="str">
        <f aca="false">HYPERLINK("https%3A%2F%2Fwww.webofscience.com%2Fwos%2Fwoscc%2Ffull-record%2FWOS:000264840700005","View Full Record in Web of Science")</f>
        <v>View Full Record in Web of Science</v>
      </c>
    </row>
    <row r="123" customFormat="false" ht="12.75" hidden="false" customHeight="false" outlineLevel="0" collapsed="false">
      <c r="A123" s="1" t="s">
        <v>72</v>
      </c>
      <c r="B123" s="1" t="s">
        <v>2315</v>
      </c>
      <c r="C123" s="1"/>
      <c r="D123" s="1"/>
      <c r="E123" s="1"/>
      <c r="F123" s="1" t="s">
        <v>2316</v>
      </c>
      <c r="G123" s="1"/>
      <c r="H123" s="1"/>
      <c r="I123" s="1" t="s">
        <v>2317</v>
      </c>
      <c r="J123" s="1" t="s">
        <v>2318</v>
      </c>
      <c r="K123" s="1"/>
      <c r="L123" s="1"/>
      <c r="M123" s="1" t="s">
        <v>77</v>
      </c>
      <c r="N123" s="1" t="s">
        <v>78</v>
      </c>
      <c r="O123" s="1"/>
      <c r="P123" s="1"/>
      <c r="Q123" s="1"/>
      <c r="R123" s="1"/>
      <c r="S123" s="1"/>
      <c r="T123" s="1"/>
      <c r="U123" s="1" t="s">
        <v>2319</v>
      </c>
      <c r="V123" s="1" t="s">
        <v>2320</v>
      </c>
      <c r="W123" s="1" t="s">
        <v>2321</v>
      </c>
      <c r="X123" s="1" t="s">
        <v>2322</v>
      </c>
      <c r="Y123" s="1" t="s">
        <v>2323</v>
      </c>
      <c r="Z123" s="1" t="s">
        <v>2324</v>
      </c>
      <c r="AA123" s="1"/>
      <c r="AB123" s="1"/>
      <c r="AC123" s="1" t="s">
        <v>2325</v>
      </c>
      <c r="AD123" s="1" t="s">
        <v>2326</v>
      </c>
      <c r="AE123" s="1" t="s">
        <v>2327</v>
      </c>
      <c r="AF123" s="1"/>
      <c r="AG123" s="1" t="n">
        <v>67</v>
      </c>
      <c r="AH123" s="1" t="n">
        <v>0</v>
      </c>
      <c r="AI123" s="1" t="n">
        <v>0</v>
      </c>
      <c r="AJ123" s="1" t="n">
        <v>1</v>
      </c>
      <c r="AK123" s="1" t="n">
        <v>5</v>
      </c>
      <c r="AL123" s="1" t="s">
        <v>85</v>
      </c>
      <c r="AM123" s="1" t="s">
        <v>86</v>
      </c>
      <c r="AN123" s="1" t="s">
        <v>87</v>
      </c>
      <c r="AO123" s="1" t="s">
        <v>2328</v>
      </c>
      <c r="AP123" s="1" t="s">
        <v>2329</v>
      </c>
      <c r="AQ123" s="1"/>
      <c r="AR123" s="1" t="s">
        <v>2330</v>
      </c>
      <c r="AS123" s="1" t="s">
        <v>2331</v>
      </c>
      <c r="AT123" s="1" t="s">
        <v>2332</v>
      </c>
      <c r="AU123" s="1" t="n">
        <v>2020</v>
      </c>
      <c r="AV123" s="1" t="n">
        <v>25</v>
      </c>
      <c r="AW123" s="1" t="n">
        <v>4</v>
      </c>
      <c r="AX123" s="1"/>
      <c r="AY123" s="1"/>
      <c r="AZ123" s="1"/>
      <c r="BA123" s="1"/>
      <c r="BB123" s="1" t="n">
        <v>273</v>
      </c>
      <c r="BC123" s="1" t="n">
        <v>292</v>
      </c>
      <c r="BD123" s="1"/>
      <c r="BE123" s="1" t="s">
        <v>2333</v>
      </c>
      <c r="BF123" s="1" t="str">
        <f aca="false">HYPERLINK("http://dx.doi.org/10.1080/10824669.2020.1768857","http://dx.doi.org/10.1080/10824669.2020.1768857")</f>
        <v>http://dx.doi.org/10.1080/10824669.2020.1768857</v>
      </c>
      <c r="BG123" s="1"/>
      <c r="BH123" s="1" t="s">
        <v>2334</v>
      </c>
      <c r="BI123" s="1" t="n">
        <v>20</v>
      </c>
      <c r="BJ123" s="1" t="s">
        <v>399</v>
      </c>
      <c r="BK123" s="1" t="s">
        <v>142</v>
      </c>
      <c r="BL123" s="1" t="s">
        <v>399</v>
      </c>
      <c r="BM123" s="1" t="s">
        <v>2335</v>
      </c>
      <c r="BN123" s="1"/>
      <c r="BO123" s="1"/>
      <c r="BP123" s="1"/>
      <c r="BQ123" s="1"/>
      <c r="BR123" s="1" t="s">
        <v>97</v>
      </c>
      <c r="BS123" s="1" t="s">
        <v>2336</v>
      </c>
      <c r="BT123" s="1" t="str">
        <f aca="false">HYPERLINK("https%3A%2F%2Fwww.webofscience.com%2Fwos%2Fwoscc%2Ffull-record%2FWOS:000538308500001","View Full Record in Web of Science")</f>
        <v>View Full Record in Web of Science</v>
      </c>
    </row>
    <row r="124" customFormat="false" ht="12.75" hidden="false" customHeight="false" outlineLevel="0" collapsed="false">
      <c r="A124" s="1" t="s">
        <v>72</v>
      </c>
      <c r="B124" s="1" t="s">
        <v>2337</v>
      </c>
      <c r="C124" s="1"/>
      <c r="D124" s="1"/>
      <c r="E124" s="1"/>
      <c r="F124" s="1" t="s">
        <v>2338</v>
      </c>
      <c r="G124" s="1"/>
      <c r="H124" s="1"/>
      <c r="I124" s="1" t="s">
        <v>2339</v>
      </c>
      <c r="J124" s="1" t="s">
        <v>572</v>
      </c>
      <c r="K124" s="1"/>
      <c r="L124" s="1"/>
      <c r="M124" s="1" t="s">
        <v>77</v>
      </c>
      <c r="N124" s="1" t="s">
        <v>78</v>
      </c>
      <c r="O124" s="1"/>
      <c r="P124" s="1"/>
      <c r="Q124" s="1"/>
      <c r="R124" s="1"/>
      <c r="S124" s="1"/>
      <c r="T124" s="1" t="s">
        <v>2340</v>
      </c>
      <c r="U124" s="1"/>
      <c r="V124" s="1" t="s">
        <v>2341</v>
      </c>
      <c r="W124" s="1" t="s">
        <v>2342</v>
      </c>
      <c r="X124" s="1"/>
      <c r="Y124" s="1" t="s">
        <v>2343</v>
      </c>
      <c r="Z124" s="1" t="s">
        <v>2344</v>
      </c>
      <c r="AA124" s="1"/>
      <c r="AB124" s="1" t="s">
        <v>2345</v>
      </c>
      <c r="AC124" s="1"/>
      <c r="AD124" s="1"/>
      <c r="AE124" s="1"/>
      <c r="AF124" s="1"/>
      <c r="AG124" s="1" t="n">
        <v>21</v>
      </c>
      <c r="AH124" s="1" t="n">
        <v>2</v>
      </c>
      <c r="AI124" s="1" t="n">
        <v>2</v>
      </c>
      <c r="AJ124" s="1" t="n">
        <v>0</v>
      </c>
      <c r="AK124" s="1" t="n">
        <v>0</v>
      </c>
      <c r="AL124" s="1" t="s">
        <v>134</v>
      </c>
      <c r="AM124" s="1" t="s">
        <v>135</v>
      </c>
      <c r="AN124" s="1" t="s">
        <v>136</v>
      </c>
      <c r="AO124" s="1"/>
      <c r="AP124" s="1" t="s">
        <v>580</v>
      </c>
      <c r="AQ124" s="1"/>
      <c r="AR124" s="1" t="s">
        <v>581</v>
      </c>
      <c r="AS124" s="1" t="s">
        <v>582</v>
      </c>
      <c r="AT124" s="1" t="s">
        <v>455</v>
      </c>
      <c r="AU124" s="1" t="n">
        <v>2018</v>
      </c>
      <c r="AV124" s="1" t="n">
        <v>2</v>
      </c>
      <c r="AW124" s="1" t="n">
        <v>4</v>
      </c>
      <c r="AX124" s="1"/>
      <c r="AY124" s="1"/>
      <c r="AZ124" s="1"/>
      <c r="BA124" s="1"/>
      <c r="BB124" s="1"/>
      <c r="BC124" s="1"/>
      <c r="BD124" s="1" t="n">
        <v>40</v>
      </c>
      <c r="BE124" s="1" t="s">
        <v>2346</v>
      </c>
      <c r="BF124" s="1" t="str">
        <f aca="false">HYPERLINK("http://dx.doi.org/10.3390/genealogy2040040","http://dx.doi.org/10.3390/genealogy2040040")</f>
        <v>http://dx.doi.org/10.3390/genealogy2040040</v>
      </c>
      <c r="BG124" s="1"/>
      <c r="BH124" s="1"/>
      <c r="BI124" s="1" t="n">
        <v>10</v>
      </c>
      <c r="BJ124" s="1" t="s">
        <v>585</v>
      </c>
      <c r="BK124" s="1" t="s">
        <v>142</v>
      </c>
      <c r="BL124" s="1" t="s">
        <v>585</v>
      </c>
      <c r="BM124" s="1" t="s">
        <v>2347</v>
      </c>
      <c r="BN124" s="1"/>
      <c r="BO124" s="1" t="s">
        <v>2348</v>
      </c>
      <c r="BP124" s="1"/>
      <c r="BQ124" s="1"/>
      <c r="BR124" s="1" t="s">
        <v>97</v>
      </c>
      <c r="BS124" s="1" t="s">
        <v>2349</v>
      </c>
      <c r="BT124" s="1" t="str">
        <f aca="false">HYPERLINK("https%3A%2F%2Fwww.webofscience.com%2Fwos%2Fwoscc%2Ffull-record%2FWOS:000617470300005","View Full Record in Web of Science")</f>
        <v>View Full Record in Web of Science</v>
      </c>
    </row>
    <row r="125" customFormat="false" ht="12.75" hidden="false" customHeight="false" outlineLevel="0" collapsed="false">
      <c r="A125" s="1" t="s">
        <v>72</v>
      </c>
      <c r="B125" s="1" t="s">
        <v>2350</v>
      </c>
      <c r="C125" s="1"/>
      <c r="D125" s="1"/>
      <c r="E125" s="1"/>
      <c r="F125" s="1" t="s">
        <v>2351</v>
      </c>
      <c r="G125" s="1"/>
      <c r="H125" s="1"/>
      <c r="I125" s="1" t="s">
        <v>2352</v>
      </c>
      <c r="J125" s="1" t="s">
        <v>1306</v>
      </c>
      <c r="K125" s="1"/>
      <c r="L125" s="1"/>
      <c r="M125" s="1" t="s">
        <v>77</v>
      </c>
      <c r="N125" s="1" t="s">
        <v>78</v>
      </c>
      <c r="O125" s="1"/>
      <c r="P125" s="1"/>
      <c r="Q125" s="1"/>
      <c r="R125" s="1"/>
      <c r="S125" s="1"/>
      <c r="T125" s="1" t="s">
        <v>2353</v>
      </c>
      <c r="U125" s="1" t="s">
        <v>2354</v>
      </c>
      <c r="V125" s="1" t="s">
        <v>2355</v>
      </c>
      <c r="W125" s="1" t="s">
        <v>2356</v>
      </c>
      <c r="X125" s="1" t="s">
        <v>2357</v>
      </c>
      <c r="Y125" s="1" t="s">
        <v>2358</v>
      </c>
      <c r="Z125" s="1" t="s">
        <v>2359</v>
      </c>
      <c r="AA125" s="1"/>
      <c r="AB125" s="1"/>
      <c r="AC125" s="1"/>
      <c r="AD125" s="1"/>
      <c r="AE125" s="1"/>
      <c r="AF125" s="1"/>
      <c r="AG125" s="1" t="n">
        <v>62</v>
      </c>
      <c r="AH125" s="1" t="n">
        <v>87</v>
      </c>
      <c r="AI125" s="1" t="n">
        <v>88</v>
      </c>
      <c r="AJ125" s="1" t="n">
        <v>2</v>
      </c>
      <c r="AK125" s="1" t="n">
        <v>31</v>
      </c>
      <c r="AL125" s="1" t="s">
        <v>111</v>
      </c>
      <c r="AM125" s="1" t="s">
        <v>112</v>
      </c>
      <c r="AN125" s="1" t="s">
        <v>113</v>
      </c>
      <c r="AO125" s="1" t="s">
        <v>1315</v>
      </c>
      <c r="AP125" s="1"/>
      <c r="AQ125" s="1"/>
      <c r="AR125" s="1" t="s">
        <v>1317</v>
      </c>
      <c r="AS125" s="1" t="s">
        <v>1318</v>
      </c>
      <c r="AT125" s="1" t="s">
        <v>329</v>
      </c>
      <c r="AU125" s="1" t="n">
        <v>2010</v>
      </c>
      <c r="AV125" s="1" t="n">
        <v>31</v>
      </c>
      <c r="AW125" s="1" t="n">
        <v>7</v>
      </c>
      <c r="AX125" s="1"/>
      <c r="AY125" s="1"/>
      <c r="AZ125" s="1"/>
      <c r="BA125" s="1"/>
      <c r="BB125" s="1" t="n">
        <v>859</v>
      </c>
      <c r="BC125" s="1" t="n">
        <v>883</v>
      </c>
      <c r="BD125" s="1"/>
      <c r="BE125" s="1" t="s">
        <v>2360</v>
      </c>
      <c r="BF125" s="1" t="str">
        <f aca="false">HYPERLINK("http://dx.doi.org/10.1177/0192513X09351515","http://dx.doi.org/10.1177/0192513X09351515")</f>
        <v>http://dx.doi.org/10.1177/0192513X09351515</v>
      </c>
      <c r="BG125" s="1"/>
      <c r="BH125" s="1"/>
      <c r="BI125" s="1" t="n">
        <v>25</v>
      </c>
      <c r="BJ125" s="1" t="s">
        <v>1320</v>
      </c>
      <c r="BK125" s="1" t="s">
        <v>94</v>
      </c>
      <c r="BL125" s="1" t="s">
        <v>1320</v>
      </c>
      <c r="BM125" s="1" t="s">
        <v>2361</v>
      </c>
      <c r="BN125" s="1"/>
      <c r="BO125" s="1"/>
      <c r="BP125" s="1"/>
      <c r="BQ125" s="1"/>
      <c r="BR125" s="1" t="s">
        <v>97</v>
      </c>
      <c r="BS125" s="1" t="s">
        <v>2362</v>
      </c>
      <c r="BT125" s="1" t="str">
        <f aca="false">HYPERLINK("https%3A%2F%2Fwww.webofscience.com%2Fwos%2Fwoscc%2Ffull-record%2FWOS:000278124600001","View Full Record in Web of Science")</f>
        <v>View Full Record in Web of Science</v>
      </c>
    </row>
    <row r="126" customFormat="false" ht="12.75" hidden="false" customHeight="false" outlineLevel="0" collapsed="false">
      <c r="A126" s="1" t="s">
        <v>72</v>
      </c>
      <c r="B126" s="1" t="s">
        <v>2363</v>
      </c>
      <c r="C126" s="1"/>
      <c r="D126" s="1"/>
      <c r="E126" s="1"/>
      <c r="F126" s="1" t="s">
        <v>2364</v>
      </c>
      <c r="G126" s="1"/>
      <c r="H126" s="1"/>
      <c r="I126" s="1" t="s">
        <v>2365</v>
      </c>
      <c r="J126" s="1" t="s">
        <v>1284</v>
      </c>
      <c r="K126" s="1"/>
      <c r="L126" s="1"/>
      <c r="M126" s="1" t="s">
        <v>77</v>
      </c>
      <c r="N126" s="1" t="s">
        <v>78</v>
      </c>
      <c r="O126" s="1"/>
      <c r="P126" s="1"/>
      <c r="Q126" s="1"/>
      <c r="R126" s="1"/>
      <c r="S126" s="1"/>
      <c r="T126" s="1" t="s">
        <v>2366</v>
      </c>
      <c r="U126" s="1" t="s">
        <v>2367</v>
      </c>
      <c r="V126" s="1" t="s">
        <v>2368</v>
      </c>
      <c r="W126" s="1" t="s">
        <v>2369</v>
      </c>
      <c r="X126" s="1" t="s">
        <v>2370</v>
      </c>
      <c r="Y126" s="1" t="s">
        <v>2371</v>
      </c>
      <c r="Z126" s="1" t="s">
        <v>2372</v>
      </c>
      <c r="AA126" s="1"/>
      <c r="AB126" s="1"/>
      <c r="AC126" s="1"/>
      <c r="AD126" s="1"/>
      <c r="AE126" s="1"/>
      <c r="AF126" s="1"/>
      <c r="AG126" s="1" t="n">
        <v>57</v>
      </c>
      <c r="AH126" s="1" t="n">
        <v>2</v>
      </c>
      <c r="AI126" s="1" t="n">
        <v>2</v>
      </c>
      <c r="AJ126" s="1" t="n">
        <v>0</v>
      </c>
      <c r="AK126" s="1" t="n">
        <v>24</v>
      </c>
      <c r="AL126" s="1" t="s">
        <v>1295</v>
      </c>
      <c r="AM126" s="1" t="s">
        <v>365</v>
      </c>
      <c r="AN126" s="1" t="s">
        <v>1296</v>
      </c>
      <c r="AO126" s="1" t="s">
        <v>1297</v>
      </c>
      <c r="AP126" s="1" t="s">
        <v>1892</v>
      </c>
      <c r="AQ126" s="1"/>
      <c r="AR126" s="1" t="s">
        <v>1298</v>
      </c>
      <c r="AS126" s="1" t="s">
        <v>1299</v>
      </c>
      <c r="AT126" s="1" t="s">
        <v>552</v>
      </c>
      <c r="AU126" s="1" t="n">
        <v>2013</v>
      </c>
      <c r="AV126" s="1" t="n">
        <v>49</v>
      </c>
      <c r="AW126" s="1" t="n">
        <v>9</v>
      </c>
      <c r="AX126" s="1"/>
      <c r="AY126" s="1"/>
      <c r="AZ126" s="1"/>
      <c r="BA126" s="1"/>
      <c r="BB126" s="1" t="n">
        <v>1763</v>
      </c>
      <c r="BC126" s="1" t="n">
        <v>1774</v>
      </c>
      <c r="BD126" s="1"/>
      <c r="BE126" s="1" t="s">
        <v>2373</v>
      </c>
      <c r="BF126" s="1" t="str">
        <f aca="false">HYPERLINK("http://dx.doi.org/10.1037/a0030978","http://dx.doi.org/10.1037/a0030978")</f>
        <v>http://dx.doi.org/10.1037/a0030978</v>
      </c>
      <c r="BG126" s="1"/>
      <c r="BH126" s="1"/>
      <c r="BI126" s="1" t="n">
        <v>12</v>
      </c>
      <c r="BJ126" s="1" t="s">
        <v>441</v>
      </c>
      <c r="BK126" s="1" t="s">
        <v>94</v>
      </c>
      <c r="BL126" s="1" t="s">
        <v>95</v>
      </c>
      <c r="BM126" s="1" t="s">
        <v>2374</v>
      </c>
      <c r="BN126" s="1" t="n">
        <v>23244402</v>
      </c>
      <c r="BO126" s="1"/>
      <c r="BP126" s="1"/>
      <c r="BQ126" s="1"/>
      <c r="BR126" s="1" t="s">
        <v>97</v>
      </c>
      <c r="BS126" s="1" t="s">
        <v>2375</v>
      </c>
      <c r="BT126" s="1" t="str">
        <f aca="false">HYPERLINK("https%3A%2F%2Fwww.webofscience.com%2Fwos%2Fwoscc%2Ffull-record%2FWOS:000323859800014","View Full Record in Web of Science")</f>
        <v>View Full Record in Web of Science</v>
      </c>
    </row>
    <row r="127" customFormat="false" ht="12.75" hidden="false" customHeight="false" outlineLevel="0" collapsed="false">
      <c r="A127" s="1" t="s">
        <v>72</v>
      </c>
      <c r="B127" s="1" t="s">
        <v>2376</v>
      </c>
      <c r="C127" s="1"/>
      <c r="D127" s="1"/>
      <c r="E127" s="1"/>
      <c r="F127" s="1" t="s">
        <v>2377</v>
      </c>
      <c r="G127" s="1"/>
      <c r="H127" s="1"/>
      <c r="I127" s="1" t="s">
        <v>2378</v>
      </c>
      <c r="J127" s="1" t="s">
        <v>2379</v>
      </c>
      <c r="K127" s="1"/>
      <c r="L127" s="1"/>
      <c r="M127" s="1" t="s">
        <v>77</v>
      </c>
      <c r="N127" s="1" t="s">
        <v>78</v>
      </c>
      <c r="O127" s="1"/>
      <c r="P127" s="1"/>
      <c r="Q127" s="1"/>
      <c r="R127" s="1"/>
      <c r="S127" s="1"/>
      <c r="T127" s="1" t="s">
        <v>2380</v>
      </c>
      <c r="U127" s="1" t="s">
        <v>2381</v>
      </c>
      <c r="V127" s="1" t="s">
        <v>2382</v>
      </c>
      <c r="W127" s="1" t="s">
        <v>2383</v>
      </c>
      <c r="X127" s="1" t="s">
        <v>2384</v>
      </c>
      <c r="Y127" s="1" t="s">
        <v>2385</v>
      </c>
      <c r="Z127" s="1" t="s">
        <v>2386</v>
      </c>
      <c r="AA127" s="1"/>
      <c r="AB127" s="1"/>
      <c r="AC127" s="1"/>
      <c r="AD127" s="1"/>
      <c r="AE127" s="1"/>
      <c r="AF127" s="1"/>
      <c r="AG127" s="1" t="n">
        <v>90</v>
      </c>
      <c r="AH127" s="1" t="n">
        <v>25</v>
      </c>
      <c r="AI127" s="1" t="n">
        <v>25</v>
      </c>
      <c r="AJ127" s="1" t="n">
        <v>0</v>
      </c>
      <c r="AK127" s="1" t="n">
        <v>8</v>
      </c>
      <c r="AL127" s="1" t="s">
        <v>984</v>
      </c>
      <c r="AM127" s="1" t="s">
        <v>528</v>
      </c>
      <c r="AN127" s="1" t="s">
        <v>1465</v>
      </c>
      <c r="AO127" s="1" t="s">
        <v>2387</v>
      </c>
      <c r="AP127" s="1" t="s">
        <v>2388</v>
      </c>
      <c r="AQ127" s="1"/>
      <c r="AR127" s="1" t="s">
        <v>2389</v>
      </c>
      <c r="AS127" s="1" t="s">
        <v>2390</v>
      </c>
      <c r="AT127" s="1" t="s">
        <v>308</v>
      </c>
      <c r="AU127" s="1" t="n">
        <v>2019</v>
      </c>
      <c r="AV127" s="1" t="n">
        <v>28</v>
      </c>
      <c r="AW127" s="1" t="n">
        <v>1</v>
      </c>
      <c r="AX127" s="1"/>
      <c r="AY127" s="1"/>
      <c r="AZ127" s="1"/>
      <c r="BA127" s="1"/>
      <c r="BB127" s="1" t="n">
        <v>16</v>
      </c>
      <c r="BC127" s="1" t="n">
        <v>36</v>
      </c>
      <c r="BD127" s="1"/>
      <c r="BE127" s="1" t="s">
        <v>2391</v>
      </c>
      <c r="BF127" s="1" t="str">
        <f aca="false">HYPERLINK("http://dx.doi.org/10.1007/s42822-019-00010-1","http://dx.doi.org/10.1007/s42822-019-00010-1")</f>
        <v>http://dx.doi.org/10.1007/s42822-019-00010-1</v>
      </c>
      <c r="BG127" s="1"/>
      <c r="BH127" s="1"/>
      <c r="BI127" s="1" t="n">
        <v>21</v>
      </c>
      <c r="BJ127" s="1" t="s">
        <v>120</v>
      </c>
      <c r="BK127" s="1" t="s">
        <v>142</v>
      </c>
      <c r="BL127" s="1" t="s">
        <v>95</v>
      </c>
      <c r="BM127" s="1" t="s">
        <v>2392</v>
      </c>
      <c r="BN127" s="1"/>
      <c r="BO127" s="1"/>
      <c r="BP127" s="1"/>
      <c r="BQ127" s="1"/>
      <c r="BR127" s="1" t="s">
        <v>97</v>
      </c>
      <c r="BS127" s="1" t="s">
        <v>2393</v>
      </c>
      <c r="BT127" s="1" t="str">
        <f aca="false">HYPERLINK("https%3A%2F%2Fwww.webofscience.com%2Fwos%2Fwoscc%2Ffull-record%2FWOS:000511680700004","View Full Record in Web of Science")</f>
        <v>View Full Record in Web of Science</v>
      </c>
    </row>
    <row r="128" customFormat="false" ht="12.75" hidden="false" customHeight="false" outlineLevel="0" collapsed="false">
      <c r="A128" s="1" t="s">
        <v>72</v>
      </c>
      <c r="B128" s="1" t="s">
        <v>2394</v>
      </c>
      <c r="C128" s="1"/>
      <c r="D128" s="1"/>
      <c r="E128" s="1"/>
      <c r="F128" s="1" t="s">
        <v>2395</v>
      </c>
      <c r="G128" s="1"/>
      <c r="H128" s="1"/>
      <c r="I128" s="1" t="s">
        <v>2396</v>
      </c>
      <c r="J128" s="1" t="s">
        <v>1071</v>
      </c>
      <c r="K128" s="1"/>
      <c r="L128" s="1"/>
      <c r="M128" s="1" t="s">
        <v>77</v>
      </c>
      <c r="N128" s="1" t="s">
        <v>78</v>
      </c>
      <c r="O128" s="1"/>
      <c r="P128" s="1"/>
      <c r="Q128" s="1"/>
      <c r="R128" s="1"/>
      <c r="S128" s="1"/>
      <c r="T128" s="1" t="s">
        <v>2397</v>
      </c>
      <c r="U128" s="1" t="s">
        <v>2398</v>
      </c>
      <c r="V128" s="1" t="s">
        <v>2399</v>
      </c>
      <c r="W128" s="1" t="s">
        <v>2400</v>
      </c>
      <c r="X128" s="1" t="s">
        <v>2401</v>
      </c>
      <c r="Y128" s="1" t="s">
        <v>2402</v>
      </c>
      <c r="Z128" s="1" t="s">
        <v>2403</v>
      </c>
      <c r="AA128" s="1" t="s">
        <v>2404</v>
      </c>
      <c r="AB128" s="1"/>
      <c r="AC128" s="1"/>
      <c r="AD128" s="1"/>
      <c r="AE128" s="1"/>
      <c r="AF128" s="1"/>
      <c r="AG128" s="1" t="n">
        <v>46</v>
      </c>
      <c r="AH128" s="1" t="n">
        <v>30</v>
      </c>
      <c r="AI128" s="1" t="n">
        <v>30</v>
      </c>
      <c r="AJ128" s="1" t="n">
        <v>0</v>
      </c>
      <c r="AK128" s="1" t="n">
        <v>41</v>
      </c>
      <c r="AL128" s="1" t="s">
        <v>681</v>
      </c>
      <c r="AM128" s="1" t="s">
        <v>195</v>
      </c>
      <c r="AN128" s="1" t="s">
        <v>196</v>
      </c>
      <c r="AO128" s="1" t="s">
        <v>1080</v>
      </c>
      <c r="AP128" s="1"/>
      <c r="AQ128" s="1"/>
      <c r="AR128" s="1" t="s">
        <v>1082</v>
      </c>
      <c r="AS128" s="1" t="s">
        <v>1083</v>
      </c>
      <c r="AT128" s="1" t="s">
        <v>251</v>
      </c>
      <c r="AU128" s="1" t="n">
        <v>2013</v>
      </c>
      <c r="AV128" s="1" t="n">
        <v>62</v>
      </c>
      <c r="AW128" s="1" t="n">
        <v>1</v>
      </c>
      <c r="AX128" s="1"/>
      <c r="AY128" s="1"/>
      <c r="AZ128" s="1"/>
      <c r="BA128" s="1"/>
      <c r="BB128" s="1" t="n">
        <v>125</v>
      </c>
      <c r="BC128" s="1" t="n">
        <v>139</v>
      </c>
      <c r="BD128" s="1"/>
      <c r="BE128" s="1" t="s">
        <v>2405</v>
      </c>
      <c r="BF128" s="1" t="str">
        <f aca="false">HYPERLINK("http://dx.doi.org/10.1111/j.1741-3729.2012.00751.x","http://dx.doi.org/10.1111/j.1741-3729.2012.00751.x")</f>
        <v>http://dx.doi.org/10.1111/j.1741-3729.2012.00751.x</v>
      </c>
      <c r="BG128" s="1"/>
      <c r="BH128" s="1"/>
      <c r="BI128" s="1" t="n">
        <v>15</v>
      </c>
      <c r="BJ128" s="1" t="s">
        <v>276</v>
      </c>
      <c r="BK128" s="1" t="s">
        <v>94</v>
      </c>
      <c r="BL128" s="1" t="s">
        <v>276</v>
      </c>
      <c r="BM128" s="1" t="s">
        <v>2406</v>
      </c>
      <c r="BN128" s="1"/>
      <c r="BO128" s="1" t="s">
        <v>478</v>
      </c>
      <c r="BP128" s="1"/>
      <c r="BQ128" s="1"/>
      <c r="BR128" s="1" t="s">
        <v>97</v>
      </c>
      <c r="BS128" s="1" t="s">
        <v>2407</v>
      </c>
      <c r="BT128" s="1" t="str">
        <f aca="false">HYPERLINK("https%3A%2F%2Fwww.webofscience.com%2Fwos%2Fwoscc%2Ffull-record%2FWOS:000313912000011","View Full Record in Web of Science")</f>
        <v>View Full Record in Web of Science</v>
      </c>
    </row>
    <row r="129" customFormat="false" ht="12.75" hidden="false" customHeight="false" outlineLevel="0" collapsed="false">
      <c r="A129" s="1" t="s">
        <v>72</v>
      </c>
      <c r="B129" s="1" t="s">
        <v>2408</v>
      </c>
      <c r="C129" s="1"/>
      <c r="D129" s="1"/>
      <c r="E129" s="1"/>
      <c r="F129" s="1" t="s">
        <v>2409</v>
      </c>
      <c r="G129" s="1"/>
      <c r="H129" s="1"/>
      <c r="I129" s="1" t="s">
        <v>2410</v>
      </c>
      <c r="J129" s="1" t="s">
        <v>2411</v>
      </c>
      <c r="K129" s="1"/>
      <c r="L129" s="1"/>
      <c r="M129" s="1" t="s">
        <v>77</v>
      </c>
      <c r="N129" s="1" t="s">
        <v>78</v>
      </c>
      <c r="O129" s="1"/>
      <c r="P129" s="1"/>
      <c r="Q129" s="1"/>
      <c r="R129" s="1"/>
      <c r="S129" s="1"/>
      <c r="T129" s="1" t="s">
        <v>2412</v>
      </c>
      <c r="U129" s="1" t="s">
        <v>2413</v>
      </c>
      <c r="V129" s="1" t="s">
        <v>2414</v>
      </c>
      <c r="W129" s="1" t="s">
        <v>2415</v>
      </c>
      <c r="X129" s="1" t="s">
        <v>2416</v>
      </c>
      <c r="Y129" s="1" t="s">
        <v>2417</v>
      </c>
      <c r="Z129" s="1" t="s">
        <v>2418</v>
      </c>
      <c r="AA129" s="1"/>
      <c r="AB129" s="1" t="s">
        <v>2419</v>
      </c>
      <c r="AC129" s="1"/>
      <c r="AD129" s="1"/>
      <c r="AE129" s="1"/>
      <c r="AF129" s="1"/>
      <c r="AG129" s="1" t="n">
        <v>101</v>
      </c>
      <c r="AH129" s="1" t="n">
        <v>4</v>
      </c>
      <c r="AI129" s="1" t="n">
        <v>4</v>
      </c>
      <c r="AJ129" s="1" t="n">
        <v>1</v>
      </c>
      <c r="AK129" s="1" t="n">
        <v>7</v>
      </c>
      <c r="AL129" s="1" t="s">
        <v>2420</v>
      </c>
      <c r="AM129" s="1" t="s">
        <v>2421</v>
      </c>
      <c r="AN129" s="1" t="s">
        <v>2422</v>
      </c>
      <c r="AO129" s="1" t="s">
        <v>2423</v>
      </c>
      <c r="AP129" s="1"/>
      <c r="AQ129" s="1"/>
      <c r="AR129" s="1" t="s">
        <v>2424</v>
      </c>
      <c r="AS129" s="1" t="s">
        <v>2425</v>
      </c>
      <c r="AT129" s="1"/>
      <c r="AU129" s="1" t="n">
        <v>2019</v>
      </c>
      <c r="AV129" s="1" t="n">
        <v>14</v>
      </c>
      <c r="AW129" s="1" t="n">
        <v>1</v>
      </c>
      <c r="AX129" s="1"/>
      <c r="AY129" s="1"/>
      <c r="AZ129" s="1"/>
      <c r="BA129" s="1"/>
      <c r="BB129" s="1" t="n">
        <v>24</v>
      </c>
      <c r="BC129" s="1" t="n">
        <v>47</v>
      </c>
      <c r="BD129" s="1"/>
      <c r="BE129" s="1" t="s">
        <v>2426</v>
      </c>
      <c r="BF129" s="1" t="str">
        <f aca="false">HYPERLINK("http://dx.doi.org/10.5195/jyd.2019.596","http://dx.doi.org/10.5195/jyd.2019.596")</f>
        <v>http://dx.doi.org/10.5195/jyd.2019.596</v>
      </c>
      <c r="BG129" s="1"/>
      <c r="BH129" s="1"/>
      <c r="BI129" s="1" t="n">
        <v>24</v>
      </c>
      <c r="BJ129" s="1" t="s">
        <v>441</v>
      </c>
      <c r="BK129" s="1" t="s">
        <v>142</v>
      </c>
      <c r="BL129" s="1" t="s">
        <v>95</v>
      </c>
      <c r="BM129" s="1" t="s">
        <v>2427</v>
      </c>
      <c r="BN129" s="1"/>
      <c r="BO129" s="1" t="s">
        <v>2348</v>
      </c>
      <c r="BP129" s="1"/>
      <c r="BQ129" s="1"/>
      <c r="BR129" s="1" t="s">
        <v>97</v>
      </c>
      <c r="BS129" s="1" t="s">
        <v>2428</v>
      </c>
      <c r="BT129" s="1" t="str">
        <f aca="false">HYPERLINK("https%3A%2F%2Fwww.webofscience.com%2Fwos%2Fwoscc%2Ffull-record%2FWOS:000460948600002","View Full Record in Web of Science")</f>
        <v>View Full Record in Web of Science</v>
      </c>
    </row>
    <row r="130" customFormat="false" ht="12.75" hidden="false" customHeight="false" outlineLevel="0" collapsed="false">
      <c r="A130" s="1" t="s">
        <v>72</v>
      </c>
      <c r="B130" s="1" t="s">
        <v>2429</v>
      </c>
      <c r="C130" s="1"/>
      <c r="D130" s="1"/>
      <c r="E130" s="1"/>
      <c r="F130" s="1" t="s">
        <v>2430</v>
      </c>
      <c r="G130" s="1"/>
      <c r="H130" s="1"/>
      <c r="I130" s="1" t="s">
        <v>2431</v>
      </c>
      <c r="J130" s="1" t="s">
        <v>2432</v>
      </c>
      <c r="K130" s="1"/>
      <c r="L130" s="1"/>
      <c r="M130" s="1" t="s">
        <v>77</v>
      </c>
      <c r="N130" s="1" t="s">
        <v>78</v>
      </c>
      <c r="O130" s="1"/>
      <c r="P130" s="1"/>
      <c r="Q130" s="1"/>
      <c r="R130" s="1"/>
      <c r="S130" s="1"/>
      <c r="T130" s="1" t="s">
        <v>2433</v>
      </c>
      <c r="U130" s="1" t="s">
        <v>2434</v>
      </c>
      <c r="V130" s="1" t="s">
        <v>2435</v>
      </c>
      <c r="W130" s="1" t="s">
        <v>2436</v>
      </c>
      <c r="X130" s="1" t="s">
        <v>341</v>
      </c>
      <c r="Y130" s="1" t="s">
        <v>2437</v>
      </c>
      <c r="Z130" s="1" t="s">
        <v>2438</v>
      </c>
      <c r="AA130" s="1"/>
      <c r="AB130" s="1"/>
      <c r="AC130" s="1"/>
      <c r="AD130" s="1"/>
      <c r="AE130" s="1"/>
      <c r="AF130" s="1"/>
      <c r="AG130" s="1" t="n">
        <v>33</v>
      </c>
      <c r="AH130" s="1" t="n">
        <v>16</v>
      </c>
      <c r="AI130" s="1" t="n">
        <v>17</v>
      </c>
      <c r="AJ130" s="1" t="n">
        <v>1</v>
      </c>
      <c r="AK130" s="1" t="n">
        <v>4</v>
      </c>
      <c r="AL130" s="1" t="s">
        <v>390</v>
      </c>
      <c r="AM130" s="1" t="s">
        <v>391</v>
      </c>
      <c r="AN130" s="1" t="s">
        <v>392</v>
      </c>
      <c r="AO130" s="1" t="s">
        <v>2439</v>
      </c>
      <c r="AP130" s="1" t="s">
        <v>2440</v>
      </c>
      <c r="AQ130" s="1"/>
      <c r="AR130" s="1" t="s">
        <v>2441</v>
      </c>
      <c r="AS130" s="1" t="s">
        <v>2442</v>
      </c>
      <c r="AT130" s="1" t="s">
        <v>2173</v>
      </c>
      <c r="AU130" s="1" t="n">
        <v>2014</v>
      </c>
      <c r="AV130" s="1" t="n">
        <v>43</v>
      </c>
      <c r="AW130" s="1" t="n">
        <v>1</v>
      </c>
      <c r="AX130" s="1"/>
      <c r="AY130" s="1"/>
      <c r="AZ130" s="1"/>
      <c r="BA130" s="1"/>
      <c r="BB130" s="1" t="n">
        <v>1</v>
      </c>
      <c r="BC130" s="1" t="n">
        <v>17</v>
      </c>
      <c r="BD130" s="1"/>
      <c r="BE130" s="1" t="s">
        <v>2443</v>
      </c>
      <c r="BF130" s="1" t="str">
        <f aca="false">HYPERLINK("http://dx.doi.org/10.1080/03057240.2014.888516","http://dx.doi.org/10.1080/03057240.2014.888516")</f>
        <v>http://dx.doi.org/10.1080/03057240.2014.888516</v>
      </c>
      <c r="BG130" s="1"/>
      <c r="BH130" s="1"/>
      <c r="BI130" s="1" t="n">
        <v>17</v>
      </c>
      <c r="BJ130" s="1" t="s">
        <v>399</v>
      </c>
      <c r="BK130" s="1" t="s">
        <v>94</v>
      </c>
      <c r="BL130" s="1" t="s">
        <v>399</v>
      </c>
      <c r="BM130" s="1" t="s">
        <v>2444</v>
      </c>
      <c r="BN130" s="1"/>
      <c r="BO130" s="1"/>
      <c r="BP130" s="1"/>
      <c r="BQ130" s="1"/>
      <c r="BR130" s="1" t="s">
        <v>97</v>
      </c>
      <c r="BS130" s="1" t="s">
        <v>2445</v>
      </c>
      <c r="BT130" s="1" t="str">
        <f aca="false">HYPERLINK("https%3A%2F%2Fwww.webofscience.com%2Fwos%2Fwoscc%2Ffull-record%2FWOS:000334036500001","View Full Record in Web of Science")</f>
        <v>View Full Record in Web of Science</v>
      </c>
    </row>
    <row r="131" customFormat="false" ht="12.75" hidden="false" customHeight="false" outlineLevel="0" collapsed="false">
      <c r="A131" s="1" t="s">
        <v>72</v>
      </c>
      <c r="B131" s="1" t="s">
        <v>2446</v>
      </c>
      <c r="C131" s="1"/>
      <c r="D131" s="1"/>
      <c r="E131" s="1"/>
      <c r="F131" s="1" t="s">
        <v>2447</v>
      </c>
      <c r="G131" s="1"/>
      <c r="H131" s="1"/>
      <c r="I131" s="1" t="s">
        <v>2448</v>
      </c>
      <c r="J131" s="1" t="s">
        <v>496</v>
      </c>
      <c r="K131" s="1"/>
      <c r="L131" s="1"/>
      <c r="M131" s="1" t="s">
        <v>77</v>
      </c>
      <c r="N131" s="1" t="s">
        <v>78</v>
      </c>
      <c r="O131" s="1"/>
      <c r="P131" s="1"/>
      <c r="Q131" s="1"/>
      <c r="R131" s="1"/>
      <c r="S131" s="1"/>
      <c r="T131" s="1" t="s">
        <v>2449</v>
      </c>
      <c r="U131" s="1" t="s">
        <v>2450</v>
      </c>
      <c r="V131" s="1" t="s">
        <v>2451</v>
      </c>
      <c r="W131" s="1" t="s">
        <v>2452</v>
      </c>
      <c r="X131" s="1" t="s">
        <v>2453</v>
      </c>
      <c r="Y131" s="1" t="s">
        <v>2454</v>
      </c>
      <c r="Z131" s="1" t="s">
        <v>2455</v>
      </c>
      <c r="AA131" s="1" t="s">
        <v>2456</v>
      </c>
      <c r="AB131" s="1" t="s">
        <v>2457</v>
      </c>
      <c r="AC131" s="1" t="s">
        <v>2458</v>
      </c>
      <c r="AD131" s="1" t="s">
        <v>2458</v>
      </c>
      <c r="AE131" s="1" t="s">
        <v>2459</v>
      </c>
      <c r="AF131" s="1"/>
      <c r="AG131" s="1" t="n">
        <v>58</v>
      </c>
      <c r="AH131" s="1" t="n">
        <v>1</v>
      </c>
      <c r="AI131" s="1" t="n">
        <v>1</v>
      </c>
      <c r="AJ131" s="1" t="n">
        <v>0</v>
      </c>
      <c r="AK131" s="1" t="n">
        <v>27</v>
      </c>
      <c r="AL131" s="1" t="s">
        <v>111</v>
      </c>
      <c r="AM131" s="1" t="s">
        <v>112</v>
      </c>
      <c r="AN131" s="1" t="s">
        <v>113</v>
      </c>
      <c r="AO131" s="1" t="s">
        <v>504</v>
      </c>
      <c r="AP131" s="1" t="s">
        <v>505</v>
      </c>
      <c r="AQ131" s="1"/>
      <c r="AR131" s="1" t="s">
        <v>506</v>
      </c>
      <c r="AS131" s="1" t="s">
        <v>507</v>
      </c>
      <c r="AT131" s="1" t="s">
        <v>308</v>
      </c>
      <c r="AU131" s="1" t="n">
        <v>2019</v>
      </c>
      <c r="AV131" s="1" t="n">
        <v>54</v>
      </c>
      <c r="AW131" s="1" t="n">
        <v>9</v>
      </c>
      <c r="AX131" s="1"/>
      <c r="AY131" s="1"/>
      <c r="AZ131" s="1"/>
      <c r="BA131" s="1"/>
      <c r="BB131" s="1" t="n">
        <v>1349</v>
      </c>
      <c r="BC131" s="1" t="n">
        <v>1369</v>
      </c>
      <c r="BD131" s="1"/>
      <c r="BE131" s="1" t="s">
        <v>2460</v>
      </c>
      <c r="BF131" s="1" t="str">
        <f aca="false">HYPERLINK("http://dx.doi.org/10.1177/0042085916668951","http://dx.doi.org/10.1177/0042085916668951")</f>
        <v>http://dx.doi.org/10.1177/0042085916668951</v>
      </c>
      <c r="BG131" s="1"/>
      <c r="BH131" s="1"/>
      <c r="BI131" s="1" t="n">
        <v>21</v>
      </c>
      <c r="BJ131" s="1" t="s">
        <v>509</v>
      </c>
      <c r="BK131" s="1" t="s">
        <v>94</v>
      </c>
      <c r="BL131" s="1" t="s">
        <v>509</v>
      </c>
      <c r="BM131" s="1" t="s">
        <v>2461</v>
      </c>
      <c r="BN131" s="1"/>
      <c r="BO131" s="1" t="s">
        <v>478</v>
      </c>
      <c r="BP131" s="1"/>
      <c r="BQ131" s="1"/>
      <c r="BR131" s="1" t="s">
        <v>97</v>
      </c>
      <c r="BS131" s="1" t="s">
        <v>2462</v>
      </c>
      <c r="BT131" s="1" t="str">
        <f aca="false">HYPERLINK("https%3A%2F%2Fwww.webofscience.com%2Fwos%2Fwoscc%2Ffull-record%2FWOS:000485277900007","View Full Record in Web of Science")</f>
        <v>View Full Record in Web of Science</v>
      </c>
    </row>
    <row r="132" customFormat="false" ht="12.75" hidden="false" customHeight="false" outlineLevel="0" collapsed="false">
      <c r="A132" s="1" t="s">
        <v>72</v>
      </c>
      <c r="B132" s="1" t="s">
        <v>2463</v>
      </c>
      <c r="C132" s="1"/>
      <c r="D132" s="1"/>
      <c r="E132" s="1"/>
      <c r="F132" s="1" t="s">
        <v>2464</v>
      </c>
      <c r="G132" s="1"/>
      <c r="H132" s="1"/>
      <c r="I132" s="1" t="s">
        <v>2465</v>
      </c>
      <c r="J132" s="1" t="s">
        <v>2466</v>
      </c>
      <c r="K132" s="1"/>
      <c r="L132" s="1"/>
      <c r="M132" s="1" t="s">
        <v>77</v>
      </c>
      <c r="N132" s="1" t="s">
        <v>78</v>
      </c>
      <c r="O132" s="1"/>
      <c r="P132" s="1"/>
      <c r="Q132" s="1"/>
      <c r="R132" s="1"/>
      <c r="S132" s="1"/>
      <c r="T132" s="1"/>
      <c r="U132" s="1" t="s">
        <v>2467</v>
      </c>
      <c r="V132" s="1" t="s">
        <v>2468</v>
      </c>
      <c r="W132" s="1" t="s">
        <v>2469</v>
      </c>
      <c r="X132" s="1" t="s">
        <v>2470</v>
      </c>
      <c r="Y132" s="1" t="s">
        <v>2471</v>
      </c>
      <c r="Z132" s="1" t="s">
        <v>2472</v>
      </c>
      <c r="AA132" s="1"/>
      <c r="AB132" s="1"/>
      <c r="AC132" s="1"/>
      <c r="AD132" s="1"/>
      <c r="AE132" s="1"/>
      <c r="AF132" s="1"/>
      <c r="AG132" s="1" t="n">
        <v>48</v>
      </c>
      <c r="AH132" s="1" t="n">
        <v>29</v>
      </c>
      <c r="AI132" s="1" t="n">
        <v>29</v>
      </c>
      <c r="AJ132" s="1" t="n">
        <v>0</v>
      </c>
      <c r="AK132" s="1" t="n">
        <v>3</v>
      </c>
      <c r="AL132" s="1" t="s">
        <v>390</v>
      </c>
      <c r="AM132" s="1" t="s">
        <v>391</v>
      </c>
      <c r="AN132" s="1" t="s">
        <v>392</v>
      </c>
      <c r="AO132" s="1" t="s">
        <v>2473</v>
      </c>
      <c r="AP132" s="1" t="s">
        <v>2474</v>
      </c>
      <c r="AQ132" s="1"/>
      <c r="AR132" s="1" t="s">
        <v>2475</v>
      </c>
      <c r="AS132" s="1" t="s">
        <v>2476</v>
      </c>
      <c r="AT132" s="1"/>
      <c r="AU132" s="1" t="n">
        <v>2009</v>
      </c>
      <c r="AV132" s="1" t="n">
        <v>18</v>
      </c>
      <c r="AW132" s="1" t="n">
        <v>3</v>
      </c>
      <c r="AX132" s="1"/>
      <c r="AY132" s="1"/>
      <c r="AZ132" s="1"/>
      <c r="BA132" s="1"/>
      <c r="BB132" s="1" t="n">
        <v>370</v>
      </c>
      <c r="BC132" s="1" t="n">
        <v>415</v>
      </c>
      <c r="BD132" s="1"/>
      <c r="BE132" s="1" t="s">
        <v>2477</v>
      </c>
      <c r="BF132" s="1" t="str">
        <f aca="false">HYPERLINK("http://dx.doi.org/10.1080/10508400903013462","http://dx.doi.org/10.1080/10508400903013462")</f>
        <v>http://dx.doi.org/10.1080/10508400903013462</v>
      </c>
      <c r="BG132" s="1"/>
      <c r="BH132" s="1"/>
      <c r="BI132" s="1" t="n">
        <v>46</v>
      </c>
      <c r="BJ132" s="1" t="s">
        <v>727</v>
      </c>
      <c r="BK132" s="1" t="s">
        <v>94</v>
      </c>
      <c r="BL132" s="1" t="s">
        <v>476</v>
      </c>
      <c r="BM132" s="1" t="s">
        <v>2478</v>
      </c>
      <c r="BN132" s="1"/>
      <c r="BO132" s="1"/>
      <c r="BP132" s="1"/>
      <c r="BQ132" s="1"/>
      <c r="BR132" s="1" t="s">
        <v>97</v>
      </c>
      <c r="BS132" s="1" t="s">
        <v>2479</v>
      </c>
      <c r="BT132" s="1" t="str">
        <f aca="false">HYPERLINK("https%3A%2F%2Fwww.webofscience.com%2Fwos%2Fwoscc%2Ffull-record%2FWOS:000270514800003","View Full Record in Web of Science")</f>
        <v>View Full Record in Web of Science</v>
      </c>
    </row>
    <row r="133" customFormat="false" ht="12.75" hidden="false" customHeight="false" outlineLevel="0" collapsed="false">
      <c r="A133" s="1" t="s">
        <v>72</v>
      </c>
      <c r="B133" s="1" t="s">
        <v>2480</v>
      </c>
      <c r="C133" s="1"/>
      <c r="D133" s="1"/>
      <c r="E133" s="1"/>
      <c r="F133" s="1" t="s">
        <v>2481</v>
      </c>
      <c r="G133" s="1"/>
      <c r="H133" s="1"/>
      <c r="I133" s="1" t="s">
        <v>2482</v>
      </c>
      <c r="J133" s="1" t="s">
        <v>259</v>
      </c>
      <c r="K133" s="1"/>
      <c r="L133" s="1"/>
      <c r="M133" s="1" t="s">
        <v>77</v>
      </c>
      <c r="N133" s="1" t="s">
        <v>78</v>
      </c>
      <c r="O133" s="1"/>
      <c r="P133" s="1"/>
      <c r="Q133" s="1"/>
      <c r="R133" s="1"/>
      <c r="S133" s="1"/>
      <c r="T133" s="1" t="s">
        <v>2483</v>
      </c>
      <c r="U133" s="1" t="s">
        <v>2484</v>
      </c>
      <c r="V133" s="1" t="s">
        <v>2485</v>
      </c>
      <c r="W133" s="1" t="s">
        <v>2486</v>
      </c>
      <c r="X133" s="1" t="s">
        <v>2487</v>
      </c>
      <c r="Y133" s="1" t="s">
        <v>2488</v>
      </c>
      <c r="Z133" s="1" t="s">
        <v>2489</v>
      </c>
      <c r="AA133" s="1" t="s">
        <v>2490</v>
      </c>
      <c r="AB133" s="1"/>
      <c r="AC133" s="1"/>
      <c r="AD133" s="1"/>
      <c r="AE133" s="1"/>
      <c r="AF133" s="1"/>
      <c r="AG133" s="1" t="n">
        <v>94</v>
      </c>
      <c r="AH133" s="1" t="n">
        <v>3</v>
      </c>
      <c r="AI133" s="1" t="n">
        <v>3</v>
      </c>
      <c r="AJ133" s="1" t="n">
        <v>0</v>
      </c>
      <c r="AK133" s="1" t="n">
        <v>17</v>
      </c>
      <c r="AL133" s="1" t="s">
        <v>267</v>
      </c>
      <c r="AM133" s="1" t="s">
        <v>268</v>
      </c>
      <c r="AN133" s="1" t="s">
        <v>269</v>
      </c>
      <c r="AO133" s="1" t="s">
        <v>270</v>
      </c>
      <c r="AP133" s="1" t="s">
        <v>271</v>
      </c>
      <c r="AQ133" s="1"/>
      <c r="AR133" s="1" t="s">
        <v>272</v>
      </c>
      <c r="AS133" s="1" t="s">
        <v>273</v>
      </c>
      <c r="AT133" s="1" t="s">
        <v>118</v>
      </c>
      <c r="AU133" s="1" t="n">
        <v>2008</v>
      </c>
      <c r="AV133" s="1" t="n">
        <v>30</v>
      </c>
      <c r="AW133" s="1" t="n">
        <v>10</v>
      </c>
      <c r="AX133" s="1"/>
      <c r="AY133" s="1"/>
      <c r="AZ133" s="1"/>
      <c r="BA133" s="1"/>
      <c r="BB133" s="1" t="n">
        <v>1144</v>
      </c>
      <c r="BC133" s="1" t="n">
        <v>1158</v>
      </c>
      <c r="BD133" s="1"/>
      <c r="BE133" s="1" t="s">
        <v>2491</v>
      </c>
      <c r="BF133" s="1" t="str">
        <f aca="false">HYPERLINK("http://dx.doi.org/10.1016/j.childyouth.2008.03.001","http://dx.doi.org/10.1016/j.childyouth.2008.03.001")</f>
        <v>http://dx.doi.org/10.1016/j.childyouth.2008.03.001</v>
      </c>
      <c r="BG133" s="1"/>
      <c r="BH133" s="1"/>
      <c r="BI133" s="1" t="n">
        <v>15</v>
      </c>
      <c r="BJ133" s="1" t="s">
        <v>276</v>
      </c>
      <c r="BK133" s="1" t="s">
        <v>94</v>
      </c>
      <c r="BL133" s="1" t="s">
        <v>276</v>
      </c>
      <c r="BM133" s="1" t="s">
        <v>2492</v>
      </c>
      <c r="BN133" s="1"/>
      <c r="BO133" s="1"/>
      <c r="BP133" s="1"/>
      <c r="BQ133" s="1"/>
      <c r="BR133" s="1" t="s">
        <v>97</v>
      </c>
      <c r="BS133" s="1" t="s">
        <v>2493</v>
      </c>
      <c r="BT133" s="1" t="str">
        <f aca="false">HYPERLINK("https%3A%2F%2Fwww.webofscience.com%2Fwos%2Fwoscc%2Ffull-record%2FWOS:000259461900005","View Full Record in Web of Science")</f>
        <v>View Full Record in Web of Science</v>
      </c>
    </row>
    <row r="134" customFormat="false" ht="12.75" hidden="false" customHeight="false" outlineLevel="0" collapsed="false">
      <c r="A134" s="1" t="s">
        <v>72</v>
      </c>
      <c r="B134" s="1" t="s">
        <v>2494</v>
      </c>
      <c r="C134" s="1"/>
      <c r="D134" s="1"/>
      <c r="E134" s="1"/>
      <c r="F134" s="1" t="s">
        <v>2495</v>
      </c>
      <c r="G134" s="1"/>
      <c r="H134" s="1"/>
      <c r="I134" s="1" t="s">
        <v>2496</v>
      </c>
      <c r="J134" s="1" t="s">
        <v>1337</v>
      </c>
      <c r="K134" s="1"/>
      <c r="L134" s="1"/>
      <c r="M134" s="1" t="s">
        <v>77</v>
      </c>
      <c r="N134" s="1" t="s">
        <v>78</v>
      </c>
      <c r="O134" s="1"/>
      <c r="P134" s="1"/>
      <c r="Q134" s="1"/>
      <c r="R134" s="1"/>
      <c r="S134" s="1"/>
      <c r="T134" s="1" t="s">
        <v>2497</v>
      </c>
      <c r="U134" s="1" t="s">
        <v>2498</v>
      </c>
      <c r="V134" s="1" t="s">
        <v>2499</v>
      </c>
      <c r="W134" s="1" t="s">
        <v>2500</v>
      </c>
      <c r="X134" s="1" t="s">
        <v>2501</v>
      </c>
      <c r="Y134" s="1" t="s">
        <v>2502</v>
      </c>
      <c r="Z134" s="1" t="s">
        <v>2503</v>
      </c>
      <c r="AA134" s="1"/>
      <c r="AB134" s="1"/>
      <c r="AC134" s="1"/>
      <c r="AD134" s="1"/>
      <c r="AE134" s="1"/>
      <c r="AF134" s="1"/>
      <c r="AG134" s="1" t="n">
        <v>46</v>
      </c>
      <c r="AH134" s="1" t="n">
        <v>29</v>
      </c>
      <c r="AI134" s="1" t="n">
        <v>29</v>
      </c>
      <c r="AJ134" s="1" t="n">
        <v>0</v>
      </c>
      <c r="AK134" s="1" t="n">
        <v>48</v>
      </c>
      <c r="AL134" s="1" t="s">
        <v>111</v>
      </c>
      <c r="AM134" s="1" t="s">
        <v>112</v>
      </c>
      <c r="AN134" s="1" t="s">
        <v>113</v>
      </c>
      <c r="AO134" s="1" t="s">
        <v>1347</v>
      </c>
      <c r="AP134" s="1" t="s">
        <v>1348</v>
      </c>
      <c r="AQ134" s="1"/>
      <c r="AR134" s="1" t="s">
        <v>1349</v>
      </c>
      <c r="AS134" s="1" t="s">
        <v>1350</v>
      </c>
      <c r="AT134" s="1" t="s">
        <v>583</v>
      </c>
      <c r="AU134" s="1" t="n">
        <v>2015</v>
      </c>
      <c r="AV134" s="1" t="n">
        <v>47</v>
      </c>
      <c r="AW134" s="1" t="n">
        <v>2</v>
      </c>
      <c r="AX134" s="1"/>
      <c r="AY134" s="1"/>
      <c r="AZ134" s="1"/>
      <c r="BA134" s="1"/>
      <c r="BB134" s="1" t="n">
        <v>267</v>
      </c>
      <c r="BC134" s="1" t="n">
        <v>290</v>
      </c>
      <c r="BD134" s="1"/>
      <c r="BE134" s="1" t="s">
        <v>2504</v>
      </c>
      <c r="BF134" s="1" t="str">
        <f aca="false">HYPERLINK("http://dx.doi.org/10.1177/0044118X12461159","http://dx.doi.org/10.1177/0044118X12461159")</f>
        <v>http://dx.doi.org/10.1177/0044118X12461159</v>
      </c>
      <c r="BG134" s="1"/>
      <c r="BH134" s="1"/>
      <c r="BI134" s="1" t="n">
        <v>24</v>
      </c>
      <c r="BJ134" s="1" t="s">
        <v>1352</v>
      </c>
      <c r="BK134" s="1" t="s">
        <v>94</v>
      </c>
      <c r="BL134" s="1" t="s">
        <v>1353</v>
      </c>
      <c r="BM134" s="1" t="s">
        <v>2505</v>
      </c>
      <c r="BN134" s="1"/>
      <c r="BO134" s="1"/>
      <c r="BP134" s="1"/>
      <c r="BQ134" s="1"/>
      <c r="BR134" s="1" t="s">
        <v>97</v>
      </c>
      <c r="BS134" s="1" t="s">
        <v>2506</v>
      </c>
      <c r="BT134" s="1" t="str">
        <f aca="false">HYPERLINK("https%3A%2F%2Fwww.webofscience.com%2Fwos%2Fwoscc%2Ffull-record%2FWOS:000348737300006","View Full Record in Web of Science")</f>
        <v>View Full Record in Web of Science</v>
      </c>
    </row>
    <row r="135" customFormat="false" ht="12.75" hidden="false" customHeight="false" outlineLevel="0" collapsed="false">
      <c r="A135" s="1" t="s">
        <v>72</v>
      </c>
      <c r="B135" s="1" t="s">
        <v>2507</v>
      </c>
      <c r="C135" s="1"/>
      <c r="D135" s="1"/>
      <c r="E135" s="1"/>
      <c r="F135" s="1" t="s">
        <v>2508</v>
      </c>
      <c r="G135" s="1"/>
      <c r="H135" s="1"/>
      <c r="I135" s="1" t="s">
        <v>2509</v>
      </c>
      <c r="J135" s="1" t="s">
        <v>2510</v>
      </c>
      <c r="K135" s="1"/>
      <c r="L135" s="1"/>
      <c r="M135" s="1" t="s">
        <v>77</v>
      </c>
      <c r="N135" s="1" t="s">
        <v>78</v>
      </c>
      <c r="O135" s="1"/>
      <c r="P135" s="1"/>
      <c r="Q135" s="1"/>
      <c r="R135" s="1"/>
      <c r="S135" s="1"/>
      <c r="T135" s="1" t="s">
        <v>2511</v>
      </c>
      <c r="U135" s="1" t="s">
        <v>2512</v>
      </c>
      <c r="V135" s="1" t="s">
        <v>2513</v>
      </c>
      <c r="W135" s="1" t="s">
        <v>2514</v>
      </c>
      <c r="X135" s="1" t="s">
        <v>2515</v>
      </c>
      <c r="Y135" s="1" t="s">
        <v>2516</v>
      </c>
      <c r="Z135" s="1" t="s">
        <v>2517</v>
      </c>
      <c r="AA135" s="1" t="s">
        <v>2518</v>
      </c>
      <c r="AB135" s="1" t="s">
        <v>2519</v>
      </c>
      <c r="AC135" s="1"/>
      <c r="AD135" s="1"/>
      <c r="AE135" s="1"/>
      <c r="AF135" s="1"/>
      <c r="AG135" s="1" t="n">
        <v>27</v>
      </c>
      <c r="AH135" s="1" t="n">
        <v>2</v>
      </c>
      <c r="AI135" s="1" t="n">
        <v>3</v>
      </c>
      <c r="AJ135" s="1" t="n">
        <v>0</v>
      </c>
      <c r="AK135" s="1" t="n">
        <v>19</v>
      </c>
      <c r="AL135" s="1" t="s">
        <v>111</v>
      </c>
      <c r="AM135" s="1" t="s">
        <v>112</v>
      </c>
      <c r="AN135" s="1" t="s">
        <v>113</v>
      </c>
      <c r="AO135" s="1" t="s">
        <v>2520</v>
      </c>
      <c r="AP135" s="1" t="s">
        <v>2521</v>
      </c>
      <c r="AQ135" s="1"/>
      <c r="AR135" s="1" t="s">
        <v>2522</v>
      </c>
      <c r="AS135" s="1" t="s">
        <v>2523</v>
      </c>
      <c r="AT135" s="1" t="s">
        <v>139</v>
      </c>
      <c r="AU135" s="1" t="n">
        <v>2017</v>
      </c>
      <c r="AV135" s="1" t="n">
        <v>39</v>
      </c>
      <c r="AW135" s="1" t="n">
        <v>3</v>
      </c>
      <c r="AX135" s="1"/>
      <c r="AY135" s="1"/>
      <c r="AZ135" s="1"/>
      <c r="BA135" s="1"/>
      <c r="BB135" s="1" t="n">
        <v>316</v>
      </c>
      <c r="BC135" s="1" t="n">
        <v>335</v>
      </c>
      <c r="BD135" s="1"/>
      <c r="BE135" s="1" t="s">
        <v>2524</v>
      </c>
      <c r="BF135" s="1" t="str">
        <f aca="false">HYPERLINK("http://dx.doi.org/10.1177/0739986317714200","http://dx.doi.org/10.1177/0739986317714200")</f>
        <v>http://dx.doi.org/10.1177/0739986317714200</v>
      </c>
      <c r="BG135" s="1"/>
      <c r="BH135" s="1"/>
      <c r="BI135" s="1" t="n">
        <v>20</v>
      </c>
      <c r="BJ135" s="1" t="s">
        <v>120</v>
      </c>
      <c r="BK135" s="1" t="s">
        <v>94</v>
      </c>
      <c r="BL135" s="1" t="s">
        <v>95</v>
      </c>
      <c r="BM135" s="1" t="s">
        <v>2525</v>
      </c>
      <c r="BN135" s="1"/>
      <c r="BO135" s="1"/>
      <c r="BP135" s="1"/>
      <c r="BQ135" s="1"/>
      <c r="BR135" s="1" t="s">
        <v>97</v>
      </c>
      <c r="BS135" s="1" t="s">
        <v>2526</v>
      </c>
      <c r="BT135" s="1" t="str">
        <f aca="false">HYPERLINK("https%3A%2F%2Fwww.webofscience.com%2Fwos%2Fwoscc%2Ffull-record%2FWOS:000405843800004","View Full Record in Web of Science")</f>
        <v>View Full Record in Web of Science</v>
      </c>
    </row>
    <row r="136" customFormat="false" ht="12.75" hidden="false" customHeight="false" outlineLevel="0" collapsed="false">
      <c r="A136" s="1" t="s">
        <v>72</v>
      </c>
      <c r="B136" s="1" t="s">
        <v>2527</v>
      </c>
      <c r="C136" s="1"/>
      <c r="D136" s="1"/>
      <c r="E136" s="1"/>
      <c r="F136" s="1" t="s">
        <v>2528</v>
      </c>
      <c r="G136" s="1"/>
      <c r="H136" s="1"/>
      <c r="I136" s="1" t="s">
        <v>2529</v>
      </c>
      <c r="J136" s="1" t="s">
        <v>184</v>
      </c>
      <c r="K136" s="1"/>
      <c r="L136" s="1"/>
      <c r="M136" s="1" t="s">
        <v>77</v>
      </c>
      <c r="N136" s="1" t="s">
        <v>78</v>
      </c>
      <c r="O136" s="1"/>
      <c r="P136" s="1"/>
      <c r="Q136" s="1"/>
      <c r="R136" s="1"/>
      <c r="S136" s="1"/>
      <c r="T136" s="1" t="s">
        <v>2530</v>
      </c>
      <c r="U136" s="1" t="s">
        <v>2531</v>
      </c>
      <c r="V136" s="1" t="s">
        <v>2532</v>
      </c>
      <c r="W136" s="1" t="s">
        <v>2533</v>
      </c>
      <c r="X136" s="1" t="s">
        <v>2534</v>
      </c>
      <c r="Y136" s="1" t="s">
        <v>2535</v>
      </c>
      <c r="Z136" s="1" t="s">
        <v>2536</v>
      </c>
      <c r="AA136" s="1"/>
      <c r="AB136" s="1" t="s">
        <v>2537</v>
      </c>
      <c r="AC136" s="1" t="s">
        <v>2538</v>
      </c>
      <c r="AD136" s="1" t="s">
        <v>1856</v>
      </c>
      <c r="AE136" s="1" t="s">
        <v>2539</v>
      </c>
      <c r="AF136" s="1"/>
      <c r="AG136" s="1" t="n">
        <v>54</v>
      </c>
      <c r="AH136" s="1" t="n">
        <v>14</v>
      </c>
      <c r="AI136" s="1" t="n">
        <v>14</v>
      </c>
      <c r="AJ136" s="1" t="n">
        <v>0</v>
      </c>
      <c r="AK136" s="1" t="n">
        <v>24</v>
      </c>
      <c r="AL136" s="1" t="s">
        <v>194</v>
      </c>
      <c r="AM136" s="1" t="s">
        <v>195</v>
      </c>
      <c r="AN136" s="1" t="s">
        <v>196</v>
      </c>
      <c r="AO136" s="1" t="s">
        <v>197</v>
      </c>
      <c r="AP136" s="1" t="s">
        <v>198</v>
      </c>
      <c r="AQ136" s="1"/>
      <c r="AR136" s="1" t="s">
        <v>199</v>
      </c>
      <c r="AS136" s="1" t="s">
        <v>200</v>
      </c>
      <c r="AT136" s="1" t="s">
        <v>251</v>
      </c>
      <c r="AU136" s="1" t="n">
        <v>2016</v>
      </c>
      <c r="AV136" s="1" t="n">
        <v>78</v>
      </c>
      <c r="AW136" s="1" t="n">
        <v>1</v>
      </c>
      <c r="AX136" s="1"/>
      <c r="AY136" s="1"/>
      <c r="AZ136" s="1"/>
      <c r="BA136" s="1"/>
      <c r="BB136" s="1" t="n">
        <v>60</v>
      </c>
      <c r="BC136" s="1" t="n">
        <v>74</v>
      </c>
      <c r="BD136" s="1"/>
      <c r="BE136" s="1" t="s">
        <v>2540</v>
      </c>
      <c r="BF136" s="1" t="str">
        <f aca="false">HYPERLINK("http://dx.doi.org/10.1111/jomf.12250","http://dx.doi.org/10.1111/jomf.12250")</f>
        <v>http://dx.doi.org/10.1111/jomf.12250</v>
      </c>
      <c r="BG136" s="1"/>
      <c r="BH136" s="1"/>
      <c r="BI136" s="1" t="n">
        <v>15</v>
      </c>
      <c r="BJ136" s="1" t="s">
        <v>203</v>
      </c>
      <c r="BK136" s="1" t="s">
        <v>94</v>
      </c>
      <c r="BL136" s="1" t="s">
        <v>203</v>
      </c>
      <c r="BM136" s="1" t="s">
        <v>2541</v>
      </c>
      <c r="BN136" s="1" t="n">
        <v>26858462</v>
      </c>
      <c r="BO136" s="1" t="s">
        <v>606</v>
      </c>
      <c r="BP136" s="1"/>
      <c r="BQ136" s="1"/>
      <c r="BR136" s="1" t="s">
        <v>97</v>
      </c>
      <c r="BS136" s="1" t="s">
        <v>2542</v>
      </c>
      <c r="BT136" s="1" t="str">
        <f aca="false">HYPERLINK("https%3A%2F%2Fwww.webofscience.com%2Fwos%2Fwoscc%2Ffull-record%2FWOS:000372283200004","View Full Record in Web of Science")</f>
        <v>View Full Record in Web of Science</v>
      </c>
    </row>
    <row r="137" customFormat="false" ht="12.75" hidden="false" customHeight="false" outlineLevel="0" collapsed="false">
      <c r="A137" s="1" t="s">
        <v>72</v>
      </c>
      <c r="B137" s="1" t="s">
        <v>2543</v>
      </c>
      <c r="C137" s="1"/>
      <c r="D137" s="1"/>
      <c r="E137" s="1"/>
      <c r="F137" s="1" t="s">
        <v>2544</v>
      </c>
      <c r="G137" s="1"/>
      <c r="H137" s="1"/>
      <c r="I137" s="1" t="s">
        <v>2545</v>
      </c>
      <c r="J137" s="1" t="s">
        <v>1071</v>
      </c>
      <c r="K137" s="1"/>
      <c r="L137" s="1"/>
      <c r="M137" s="1" t="s">
        <v>77</v>
      </c>
      <c r="N137" s="1" t="s">
        <v>78</v>
      </c>
      <c r="O137" s="1"/>
      <c r="P137" s="1"/>
      <c r="Q137" s="1"/>
      <c r="R137" s="1"/>
      <c r="S137" s="1"/>
      <c r="T137" s="1" t="s">
        <v>2546</v>
      </c>
      <c r="U137" s="1" t="s">
        <v>2547</v>
      </c>
      <c r="V137" s="1" t="s">
        <v>2548</v>
      </c>
      <c r="W137" s="1" t="s">
        <v>2549</v>
      </c>
      <c r="X137" s="1" t="s">
        <v>2550</v>
      </c>
      <c r="Y137" s="1" t="s">
        <v>2551</v>
      </c>
      <c r="Z137" s="1" t="s">
        <v>2552</v>
      </c>
      <c r="AA137" s="1"/>
      <c r="AB137" s="1"/>
      <c r="AC137" s="1"/>
      <c r="AD137" s="1"/>
      <c r="AE137" s="1"/>
      <c r="AF137" s="1"/>
      <c r="AG137" s="1" t="n">
        <v>53</v>
      </c>
      <c r="AH137" s="1" t="n">
        <v>21</v>
      </c>
      <c r="AI137" s="1" t="n">
        <v>22</v>
      </c>
      <c r="AJ137" s="1" t="n">
        <v>1</v>
      </c>
      <c r="AK137" s="1" t="n">
        <v>34</v>
      </c>
      <c r="AL137" s="1" t="s">
        <v>194</v>
      </c>
      <c r="AM137" s="1" t="s">
        <v>195</v>
      </c>
      <c r="AN137" s="1" t="s">
        <v>196</v>
      </c>
      <c r="AO137" s="1" t="s">
        <v>1080</v>
      </c>
      <c r="AP137" s="1" t="s">
        <v>1081</v>
      </c>
      <c r="AQ137" s="1"/>
      <c r="AR137" s="1" t="s">
        <v>1082</v>
      </c>
      <c r="AS137" s="1" t="s">
        <v>1083</v>
      </c>
      <c r="AT137" s="1" t="s">
        <v>118</v>
      </c>
      <c r="AU137" s="1" t="n">
        <v>2015</v>
      </c>
      <c r="AV137" s="1" t="n">
        <v>64</v>
      </c>
      <c r="AW137" s="1" t="n">
        <v>4</v>
      </c>
      <c r="AX137" s="1"/>
      <c r="AY137" s="1"/>
      <c r="AZ137" s="1"/>
      <c r="BA137" s="1"/>
      <c r="BB137" s="1" t="n">
        <v>461</v>
      </c>
      <c r="BC137" s="1" t="n">
        <v>475</v>
      </c>
      <c r="BD137" s="1"/>
      <c r="BE137" s="1" t="s">
        <v>2553</v>
      </c>
      <c r="BF137" s="1" t="str">
        <f aca="false">HYPERLINK("http://dx.doi.org/10.1111/fare.12156","http://dx.doi.org/10.1111/fare.12156")</f>
        <v>http://dx.doi.org/10.1111/fare.12156</v>
      </c>
      <c r="BG137" s="1"/>
      <c r="BH137" s="1"/>
      <c r="BI137" s="1" t="n">
        <v>15</v>
      </c>
      <c r="BJ137" s="1" t="s">
        <v>276</v>
      </c>
      <c r="BK137" s="1" t="s">
        <v>94</v>
      </c>
      <c r="BL137" s="1" t="s">
        <v>276</v>
      </c>
      <c r="BM137" s="1" t="s">
        <v>2554</v>
      </c>
      <c r="BN137" s="1"/>
      <c r="BO137" s="1"/>
      <c r="BP137" s="1"/>
      <c r="BQ137" s="1"/>
      <c r="BR137" s="1" t="s">
        <v>97</v>
      </c>
      <c r="BS137" s="1" t="s">
        <v>2555</v>
      </c>
      <c r="BT137" s="1" t="str">
        <f aca="false">HYPERLINK("https%3A%2F%2Fwww.webofscience.com%2Fwos%2Fwoscc%2Ffull-record%2FWOS:000360845700001","View Full Record in Web of Science")</f>
        <v>View Full Record in Web of Science</v>
      </c>
    </row>
    <row r="138" customFormat="false" ht="12.75" hidden="false" customHeight="false" outlineLevel="0" collapsed="false">
      <c r="A138" s="1" t="s">
        <v>72</v>
      </c>
      <c r="B138" s="1" t="s">
        <v>2556</v>
      </c>
      <c r="C138" s="1"/>
      <c r="D138" s="1"/>
      <c r="E138" s="1"/>
      <c r="F138" s="1" t="s">
        <v>2557</v>
      </c>
      <c r="G138" s="1"/>
      <c r="H138" s="1"/>
      <c r="I138" s="1" t="s">
        <v>2558</v>
      </c>
      <c r="J138" s="1" t="s">
        <v>2559</v>
      </c>
      <c r="K138" s="1"/>
      <c r="L138" s="1"/>
      <c r="M138" s="1" t="s">
        <v>77</v>
      </c>
      <c r="N138" s="1" t="s">
        <v>78</v>
      </c>
      <c r="O138" s="1"/>
      <c r="P138" s="1"/>
      <c r="Q138" s="1"/>
      <c r="R138" s="1"/>
      <c r="S138" s="1"/>
      <c r="T138" s="1"/>
      <c r="U138" s="1" t="s">
        <v>2560</v>
      </c>
      <c r="V138" s="1" t="s">
        <v>2561</v>
      </c>
      <c r="W138" s="1" t="s">
        <v>2562</v>
      </c>
      <c r="X138" s="1" t="s">
        <v>2563</v>
      </c>
      <c r="Y138" s="1" t="s">
        <v>2564</v>
      </c>
      <c r="Z138" s="1" t="s">
        <v>2565</v>
      </c>
      <c r="AA138" s="1"/>
      <c r="AB138" s="1"/>
      <c r="AC138" s="1" t="s">
        <v>2566</v>
      </c>
      <c r="AD138" s="1" t="s">
        <v>2567</v>
      </c>
      <c r="AE138" s="1" t="s">
        <v>2568</v>
      </c>
      <c r="AF138" s="1"/>
      <c r="AG138" s="1" t="n">
        <v>43</v>
      </c>
      <c r="AH138" s="1" t="n">
        <v>1</v>
      </c>
      <c r="AI138" s="1" t="n">
        <v>1</v>
      </c>
      <c r="AJ138" s="1" t="n">
        <v>0</v>
      </c>
      <c r="AK138" s="1" t="n">
        <v>4</v>
      </c>
      <c r="AL138" s="1" t="s">
        <v>390</v>
      </c>
      <c r="AM138" s="1" t="s">
        <v>391</v>
      </c>
      <c r="AN138" s="1" t="s">
        <v>392</v>
      </c>
      <c r="AO138" s="1" t="s">
        <v>2569</v>
      </c>
      <c r="AP138" s="1" t="s">
        <v>2570</v>
      </c>
      <c r="AQ138" s="1"/>
      <c r="AR138" s="1" t="s">
        <v>2571</v>
      </c>
      <c r="AS138" s="1" t="s">
        <v>2572</v>
      </c>
      <c r="AT138" s="1" t="s">
        <v>2173</v>
      </c>
      <c r="AU138" s="1" t="n">
        <v>2022</v>
      </c>
      <c r="AV138" s="1" t="n">
        <v>26</v>
      </c>
      <c r="AW138" s="1" t="n">
        <v>1</v>
      </c>
      <c r="AX138" s="1"/>
      <c r="AY138" s="1"/>
      <c r="AZ138" s="1"/>
      <c r="BA138" s="1"/>
      <c r="BB138" s="1" t="n">
        <v>43</v>
      </c>
      <c r="BC138" s="1" t="n">
        <v>56</v>
      </c>
      <c r="BD138" s="1"/>
      <c r="BE138" s="1" t="s">
        <v>2573</v>
      </c>
      <c r="BF138" s="1" t="str">
        <f aca="false">HYPERLINK("http://dx.doi.org/10.1080/10888691.2019.1692662","http://dx.doi.org/10.1080/10888691.2019.1692662")</f>
        <v>http://dx.doi.org/10.1080/10888691.2019.1692662</v>
      </c>
      <c r="BG138" s="1"/>
      <c r="BH138" s="1" t="s">
        <v>2574</v>
      </c>
      <c r="BI138" s="1" t="n">
        <v>14</v>
      </c>
      <c r="BJ138" s="1" t="s">
        <v>441</v>
      </c>
      <c r="BK138" s="1" t="s">
        <v>94</v>
      </c>
      <c r="BL138" s="1" t="s">
        <v>95</v>
      </c>
      <c r="BM138" s="1" t="s">
        <v>2575</v>
      </c>
      <c r="BN138" s="1"/>
      <c r="BO138" s="1"/>
      <c r="BP138" s="1"/>
      <c r="BQ138" s="1"/>
      <c r="BR138" s="1" t="s">
        <v>97</v>
      </c>
      <c r="BS138" s="1" t="s">
        <v>2576</v>
      </c>
      <c r="BT138" s="1" t="str">
        <f aca="false">HYPERLINK("https%3A%2F%2Fwww.webofscience.com%2Fwos%2Fwoscc%2Ffull-record%2FWOS:000501164300001","View Full Record in Web of Science")</f>
        <v>View Full Record in Web of Science</v>
      </c>
    </row>
    <row r="139" customFormat="false" ht="12.75" hidden="false" customHeight="false" outlineLevel="0" collapsed="false">
      <c r="A139" s="1" t="s">
        <v>72</v>
      </c>
      <c r="B139" s="1" t="s">
        <v>2577</v>
      </c>
      <c r="C139" s="1"/>
      <c r="D139" s="1"/>
      <c r="E139" s="1"/>
      <c r="F139" s="1" t="s">
        <v>2578</v>
      </c>
      <c r="G139" s="1"/>
      <c r="H139" s="1" t="s">
        <v>2579</v>
      </c>
      <c r="I139" s="1" t="s">
        <v>2580</v>
      </c>
      <c r="J139" s="1" t="s">
        <v>828</v>
      </c>
      <c r="K139" s="1"/>
      <c r="L139" s="1"/>
      <c r="M139" s="1" t="s">
        <v>77</v>
      </c>
      <c r="N139" s="1" t="s">
        <v>78</v>
      </c>
      <c r="O139" s="1"/>
      <c r="P139" s="1"/>
      <c r="Q139" s="1"/>
      <c r="R139" s="1"/>
      <c r="S139" s="1"/>
      <c r="T139" s="1" t="s">
        <v>2581</v>
      </c>
      <c r="U139" s="1" t="s">
        <v>2582</v>
      </c>
      <c r="V139" s="1" t="s">
        <v>2583</v>
      </c>
      <c r="W139" s="1" t="s">
        <v>2584</v>
      </c>
      <c r="X139" s="1" t="s">
        <v>563</v>
      </c>
      <c r="Y139" s="1" t="s">
        <v>2585</v>
      </c>
      <c r="Z139" s="1" t="s">
        <v>2586</v>
      </c>
      <c r="AA139" s="1"/>
      <c r="AB139" s="1"/>
      <c r="AC139" s="1"/>
      <c r="AD139" s="1"/>
      <c r="AE139" s="1"/>
      <c r="AF139" s="1"/>
      <c r="AG139" s="1" t="n">
        <v>59</v>
      </c>
      <c r="AH139" s="1" t="n">
        <v>48</v>
      </c>
      <c r="AI139" s="1" t="n">
        <v>48</v>
      </c>
      <c r="AJ139" s="1" t="n">
        <v>1</v>
      </c>
      <c r="AK139" s="1" t="n">
        <v>40</v>
      </c>
      <c r="AL139" s="1" t="s">
        <v>837</v>
      </c>
      <c r="AM139" s="1" t="s">
        <v>528</v>
      </c>
      <c r="AN139" s="1" t="s">
        <v>945</v>
      </c>
      <c r="AO139" s="1" t="s">
        <v>839</v>
      </c>
      <c r="AP139" s="1" t="s">
        <v>840</v>
      </c>
      <c r="AQ139" s="1"/>
      <c r="AR139" s="1" t="s">
        <v>841</v>
      </c>
      <c r="AS139" s="1" t="s">
        <v>842</v>
      </c>
      <c r="AT139" s="1" t="s">
        <v>843</v>
      </c>
      <c r="AU139" s="1" t="n">
        <v>2015</v>
      </c>
      <c r="AV139" s="1" t="n">
        <v>36</v>
      </c>
      <c r="AW139" s="1"/>
      <c r="AX139" s="1"/>
      <c r="AY139" s="1"/>
      <c r="AZ139" s="1"/>
      <c r="BA139" s="1"/>
      <c r="BB139" s="1" t="n">
        <v>53</v>
      </c>
      <c r="BC139" s="1" t="n">
        <v>59</v>
      </c>
      <c r="BD139" s="1"/>
      <c r="BE139" s="1" t="s">
        <v>2587</v>
      </c>
      <c r="BF139" s="1" t="str">
        <f aca="false">HYPERLINK("http://dx.doi.org/10.1016/j.appdev.2014.11.009","http://dx.doi.org/10.1016/j.appdev.2014.11.009")</f>
        <v>http://dx.doi.org/10.1016/j.appdev.2014.11.009</v>
      </c>
      <c r="BG139" s="1"/>
      <c r="BH139" s="1"/>
      <c r="BI139" s="1" t="n">
        <v>7</v>
      </c>
      <c r="BJ139" s="1" t="s">
        <v>441</v>
      </c>
      <c r="BK139" s="1" t="s">
        <v>94</v>
      </c>
      <c r="BL139" s="1" t="s">
        <v>95</v>
      </c>
      <c r="BM139" s="1" t="s">
        <v>2588</v>
      </c>
      <c r="BN139" s="1"/>
      <c r="BO139" s="1"/>
      <c r="BP139" s="1"/>
      <c r="BQ139" s="1"/>
      <c r="BR139" s="1" t="s">
        <v>97</v>
      </c>
      <c r="BS139" s="1" t="s">
        <v>2589</v>
      </c>
      <c r="BT139" s="1" t="str">
        <f aca="false">HYPERLINK("https%3A%2F%2Fwww.webofscience.com%2Fwos%2Fwoscc%2Ffull-record%2FWOS:000350514700006","View Full Record in Web of Science")</f>
        <v>View Full Record in Web of Science</v>
      </c>
    </row>
    <row r="140" customFormat="false" ht="12.75" hidden="false" customHeight="false" outlineLevel="0" collapsed="false">
      <c r="A140" s="1" t="s">
        <v>72</v>
      </c>
      <c r="B140" s="1" t="s">
        <v>2590</v>
      </c>
      <c r="C140" s="1"/>
      <c r="D140" s="1"/>
      <c r="E140" s="1"/>
      <c r="F140" s="1" t="s">
        <v>2591</v>
      </c>
      <c r="G140" s="1"/>
      <c r="H140" s="1"/>
      <c r="I140" s="1" t="s">
        <v>2592</v>
      </c>
      <c r="J140" s="1" t="s">
        <v>897</v>
      </c>
      <c r="K140" s="1"/>
      <c r="L140" s="1"/>
      <c r="M140" s="1" t="s">
        <v>77</v>
      </c>
      <c r="N140" s="1" t="s">
        <v>78</v>
      </c>
      <c r="O140" s="1"/>
      <c r="P140" s="1"/>
      <c r="Q140" s="1"/>
      <c r="R140" s="1"/>
      <c r="S140" s="1"/>
      <c r="T140" s="1" t="s">
        <v>2593</v>
      </c>
      <c r="U140" s="1" t="s">
        <v>2594</v>
      </c>
      <c r="V140" s="1" t="s">
        <v>2595</v>
      </c>
      <c r="W140" s="1" t="s">
        <v>2596</v>
      </c>
      <c r="X140" s="1" t="s">
        <v>2597</v>
      </c>
      <c r="Y140" s="1" t="s">
        <v>2598</v>
      </c>
      <c r="Z140" s="1" t="s">
        <v>2599</v>
      </c>
      <c r="AA140" s="1"/>
      <c r="AB140" s="1" t="s">
        <v>1005</v>
      </c>
      <c r="AC140" s="1" t="s">
        <v>2600</v>
      </c>
      <c r="AD140" s="1" t="s">
        <v>2601</v>
      </c>
      <c r="AE140" s="1" t="s">
        <v>2602</v>
      </c>
      <c r="AF140" s="1"/>
      <c r="AG140" s="1" t="n">
        <v>56</v>
      </c>
      <c r="AH140" s="1" t="n">
        <v>9</v>
      </c>
      <c r="AI140" s="1" t="n">
        <v>9</v>
      </c>
      <c r="AJ140" s="1" t="n">
        <v>4</v>
      </c>
      <c r="AK140" s="1" t="n">
        <v>20</v>
      </c>
      <c r="AL140" s="1" t="s">
        <v>390</v>
      </c>
      <c r="AM140" s="1" t="s">
        <v>391</v>
      </c>
      <c r="AN140" s="1" t="s">
        <v>392</v>
      </c>
      <c r="AO140" s="1" t="s">
        <v>910</v>
      </c>
      <c r="AP140" s="1" t="s">
        <v>911</v>
      </c>
      <c r="AQ140" s="1"/>
      <c r="AR140" s="1" t="s">
        <v>912</v>
      </c>
      <c r="AS140" s="1" t="s">
        <v>913</v>
      </c>
      <c r="AT140" s="1" t="s">
        <v>2603</v>
      </c>
      <c r="AU140" s="1" t="n">
        <v>2019</v>
      </c>
      <c r="AV140" s="1" t="n">
        <v>189</v>
      </c>
      <c r="AW140" s="1" t="n">
        <v>10</v>
      </c>
      <c r="AX140" s="1"/>
      <c r="AY140" s="1"/>
      <c r="AZ140" s="1"/>
      <c r="BA140" s="1"/>
      <c r="BB140" s="1" t="n">
        <v>1602</v>
      </c>
      <c r="BC140" s="1" t="n">
        <v>1619</v>
      </c>
      <c r="BD140" s="1"/>
      <c r="BE140" s="1" t="s">
        <v>2604</v>
      </c>
      <c r="BF140" s="1" t="str">
        <f aca="false">HYPERLINK("http://dx.doi.org/10.1080/03004430.2017.1400542","http://dx.doi.org/10.1080/03004430.2017.1400542")</f>
        <v>http://dx.doi.org/10.1080/03004430.2017.1400542</v>
      </c>
      <c r="BG140" s="1"/>
      <c r="BH140" s="1"/>
      <c r="BI140" s="1" t="n">
        <v>18</v>
      </c>
      <c r="BJ140" s="1" t="s">
        <v>916</v>
      </c>
      <c r="BK140" s="1" t="s">
        <v>94</v>
      </c>
      <c r="BL140" s="1" t="s">
        <v>476</v>
      </c>
      <c r="BM140" s="1" t="s">
        <v>2605</v>
      </c>
      <c r="BN140" s="1"/>
      <c r="BO140" s="1"/>
      <c r="BP140" s="1"/>
      <c r="BQ140" s="1"/>
      <c r="BR140" s="1" t="s">
        <v>97</v>
      </c>
      <c r="BS140" s="1" t="s">
        <v>2606</v>
      </c>
      <c r="BT140" s="1" t="str">
        <f aca="false">HYPERLINK("https%3A%2F%2Fwww.webofscience.com%2Fwos%2Fwoscc%2Ffull-record%2FWOS:000478056100003","View Full Record in Web of Science")</f>
        <v>View Full Record in Web of Science</v>
      </c>
    </row>
    <row r="141" customFormat="false" ht="12.75" hidden="false" customHeight="false" outlineLevel="0" collapsed="false">
      <c r="A141" s="1" t="s">
        <v>72</v>
      </c>
      <c r="B141" s="1" t="s">
        <v>2607</v>
      </c>
      <c r="C141" s="1"/>
      <c r="D141" s="1"/>
      <c r="E141" s="1"/>
      <c r="F141" s="1" t="s">
        <v>2608</v>
      </c>
      <c r="G141" s="1"/>
      <c r="H141" s="1"/>
      <c r="I141" s="1" t="s">
        <v>2609</v>
      </c>
      <c r="J141" s="1" t="s">
        <v>897</v>
      </c>
      <c r="K141" s="1"/>
      <c r="L141" s="1"/>
      <c r="M141" s="1" t="s">
        <v>77</v>
      </c>
      <c r="N141" s="1" t="s">
        <v>78</v>
      </c>
      <c r="O141" s="1"/>
      <c r="P141" s="1"/>
      <c r="Q141" s="1"/>
      <c r="R141" s="1"/>
      <c r="S141" s="1"/>
      <c r="T141" s="1" t="s">
        <v>2610</v>
      </c>
      <c r="U141" s="1" t="s">
        <v>2611</v>
      </c>
      <c r="V141" s="1" t="s">
        <v>2612</v>
      </c>
      <c r="W141" s="1" t="s">
        <v>2613</v>
      </c>
      <c r="X141" s="1" t="s">
        <v>1980</v>
      </c>
      <c r="Y141" s="1" t="s">
        <v>2614</v>
      </c>
      <c r="Z141" s="1" t="s">
        <v>2615</v>
      </c>
      <c r="AA141" s="1"/>
      <c r="AB141" s="1" t="s">
        <v>2616</v>
      </c>
      <c r="AC141" s="1"/>
      <c r="AD141" s="1"/>
      <c r="AE141" s="1"/>
      <c r="AF141" s="1"/>
      <c r="AG141" s="1" t="n">
        <v>52</v>
      </c>
      <c r="AH141" s="1" t="n">
        <v>3</v>
      </c>
      <c r="AI141" s="1" t="n">
        <v>3</v>
      </c>
      <c r="AJ141" s="1" t="n">
        <v>1</v>
      </c>
      <c r="AK141" s="1" t="n">
        <v>4</v>
      </c>
      <c r="AL141" s="1" t="s">
        <v>390</v>
      </c>
      <c r="AM141" s="1" t="s">
        <v>391</v>
      </c>
      <c r="AN141" s="1" t="s">
        <v>392</v>
      </c>
      <c r="AO141" s="1" t="s">
        <v>910</v>
      </c>
      <c r="AP141" s="1" t="s">
        <v>911</v>
      </c>
      <c r="AQ141" s="1"/>
      <c r="AR141" s="1" t="s">
        <v>912</v>
      </c>
      <c r="AS141" s="1" t="s">
        <v>913</v>
      </c>
      <c r="AT141" s="1" t="s">
        <v>2617</v>
      </c>
      <c r="AU141" s="1" t="n">
        <v>2021</v>
      </c>
      <c r="AV141" s="1" t="n">
        <v>191</v>
      </c>
      <c r="AW141" s="1" t="n">
        <v>5</v>
      </c>
      <c r="AX141" s="1"/>
      <c r="AY141" s="1"/>
      <c r="AZ141" s="1"/>
      <c r="BA141" s="1"/>
      <c r="BB141" s="1" t="n">
        <v>655</v>
      </c>
      <c r="BC141" s="1" t="n">
        <v>669</v>
      </c>
      <c r="BD141" s="1"/>
      <c r="BE141" s="1" t="s">
        <v>2618</v>
      </c>
      <c r="BF141" s="1" t="str">
        <f aca="false">HYPERLINK("http://dx.doi.org/10.1080/03004430.2019.1641703","http://dx.doi.org/10.1080/03004430.2019.1641703")</f>
        <v>http://dx.doi.org/10.1080/03004430.2019.1641703</v>
      </c>
      <c r="BG141" s="1"/>
      <c r="BH141" s="1" t="s">
        <v>2619</v>
      </c>
      <c r="BI141" s="1" t="n">
        <v>15</v>
      </c>
      <c r="BJ141" s="1" t="s">
        <v>916</v>
      </c>
      <c r="BK141" s="1" t="s">
        <v>94</v>
      </c>
      <c r="BL141" s="1" t="s">
        <v>476</v>
      </c>
      <c r="BM141" s="1" t="s">
        <v>2620</v>
      </c>
      <c r="BN141" s="1"/>
      <c r="BO141" s="1"/>
      <c r="BP141" s="1"/>
      <c r="BQ141" s="1"/>
      <c r="BR141" s="1" t="s">
        <v>97</v>
      </c>
      <c r="BS141" s="1" t="s">
        <v>2621</v>
      </c>
      <c r="BT141" s="1" t="str">
        <f aca="false">HYPERLINK("https%3A%2F%2Fwww.webofscience.com%2Fwos%2Fwoscc%2Ffull-record%2FWOS:000475058400001","View Full Record in Web of Science")</f>
        <v>View Full Record in Web of Science</v>
      </c>
    </row>
    <row r="142" customFormat="false" ht="12.75" hidden="false" customHeight="false" outlineLevel="0" collapsed="false">
      <c r="A142" s="1" t="s">
        <v>72</v>
      </c>
      <c r="B142" s="1" t="s">
        <v>2622</v>
      </c>
      <c r="C142" s="1"/>
      <c r="D142" s="1"/>
      <c r="E142" s="1"/>
      <c r="F142" s="1" t="s">
        <v>2623</v>
      </c>
      <c r="G142" s="1"/>
      <c r="H142" s="1"/>
      <c r="I142" s="1" t="s">
        <v>2624</v>
      </c>
      <c r="J142" s="1" t="s">
        <v>897</v>
      </c>
      <c r="K142" s="1"/>
      <c r="L142" s="1"/>
      <c r="M142" s="1" t="s">
        <v>77</v>
      </c>
      <c r="N142" s="1" t="s">
        <v>78</v>
      </c>
      <c r="O142" s="1"/>
      <c r="P142" s="1"/>
      <c r="Q142" s="1"/>
      <c r="R142" s="1"/>
      <c r="S142" s="1"/>
      <c r="T142" s="1" t="s">
        <v>2625</v>
      </c>
      <c r="U142" s="1" t="s">
        <v>2626</v>
      </c>
      <c r="V142" s="1" t="s">
        <v>2627</v>
      </c>
      <c r="W142" s="1" t="s">
        <v>2628</v>
      </c>
      <c r="X142" s="1" t="s">
        <v>2629</v>
      </c>
      <c r="Y142" s="1" t="s">
        <v>2630</v>
      </c>
      <c r="Z142" s="1" t="s">
        <v>2631</v>
      </c>
      <c r="AA142" s="1"/>
      <c r="AB142" s="1" t="s">
        <v>2632</v>
      </c>
      <c r="AC142" s="1"/>
      <c r="AD142" s="1"/>
      <c r="AE142" s="1"/>
      <c r="AF142" s="1"/>
      <c r="AG142" s="1" t="n">
        <v>56</v>
      </c>
      <c r="AH142" s="1" t="n">
        <v>4</v>
      </c>
      <c r="AI142" s="1" t="n">
        <v>5</v>
      </c>
      <c r="AJ142" s="1" t="n">
        <v>2</v>
      </c>
      <c r="AK142" s="1" t="n">
        <v>27</v>
      </c>
      <c r="AL142" s="1" t="s">
        <v>390</v>
      </c>
      <c r="AM142" s="1" t="s">
        <v>391</v>
      </c>
      <c r="AN142" s="1" t="s">
        <v>392</v>
      </c>
      <c r="AO142" s="1" t="s">
        <v>910</v>
      </c>
      <c r="AP142" s="1" t="s">
        <v>911</v>
      </c>
      <c r="AQ142" s="1"/>
      <c r="AR142" s="1" t="s">
        <v>912</v>
      </c>
      <c r="AS142" s="1" t="s">
        <v>913</v>
      </c>
      <c r="AT142" s="1" t="s">
        <v>2633</v>
      </c>
      <c r="AU142" s="1" t="n">
        <v>2019</v>
      </c>
      <c r="AV142" s="1" t="n">
        <v>189</v>
      </c>
      <c r="AW142" s="1" t="n">
        <v>3</v>
      </c>
      <c r="AX142" s="1"/>
      <c r="AY142" s="1"/>
      <c r="AZ142" s="1"/>
      <c r="BA142" s="1"/>
      <c r="BB142" s="1" t="n">
        <v>500</v>
      </c>
      <c r="BC142" s="1" t="n">
        <v>512</v>
      </c>
      <c r="BD142" s="1"/>
      <c r="BE142" s="1" t="s">
        <v>2634</v>
      </c>
      <c r="BF142" s="1" t="str">
        <f aca="false">HYPERLINK("http://dx.doi.org/10.1080/03004430.2017.1328416","http://dx.doi.org/10.1080/03004430.2017.1328416")</f>
        <v>http://dx.doi.org/10.1080/03004430.2017.1328416</v>
      </c>
      <c r="BG142" s="1"/>
      <c r="BH142" s="1"/>
      <c r="BI142" s="1" t="n">
        <v>13</v>
      </c>
      <c r="BJ142" s="1" t="s">
        <v>916</v>
      </c>
      <c r="BK142" s="1" t="s">
        <v>94</v>
      </c>
      <c r="BL142" s="1" t="s">
        <v>476</v>
      </c>
      <c r="BM142" s="1" t="s">
        <v>2635</v>
      </c>
      <c r="BN142" s="1"/>
      <c r="BO142" s="1"/>
      <c r="BP142" s="1"/>
      <c r="BQ142" s="1"/>
      <c r="BR142" s="1" t="s">
        <v>97</v>
      </c>
      <c r="BS142" s="1" t="s">
        <v>2636</v>
      </c>
      <c r="BT142" s="1" t="str">
        <f aca="false">HYPERLINK("https%3A%2F%2Fwww.webofscience.com%2Fwos%2Fwoscc%2Ffull-record%2FWOS:000456811200012","View Full Record in Web of Science")</f>
        <v>View Full Record in Web of Science</v>
      </c>
    </row>
    <row r="143" customFormat="false" ht="12.75" hidden="false" customHeight="false" outlineLevel="0" collapsed="false">
      <c r="A143" s="1" t="s">
        <v>72</v>
      </c>
      <c r="B143" s="1" t="s">
        <v>2637</v>
      </c>
      <c r="C143" s="1"/>
      <c r="D143" s="1"/>
      <c r="E143" s="1"/>
      <c r="F143" s="1" t="s">
        <v>2638</v>
      </c>
      <c r="G143" s="1"/>
      <c r="H143" s="1"/>
      <c r="I143" s="1" t="s">
        <v>2639</v>
      </c>
      <c r="J143" s="1" t="s">
        <v>2640</v>
      </c>
      <c r="K143" s="1"/>
      <c r="L143" s="1"/>
      <c r="M143" s="1" t="s">
        <v>77</v>
      </c>
      <c r="N143" s="1" t="s">
        <v>78</v>
      </c>
      <c r="O143" s="1"/>
      <c r="P143" s="1"/>
      <c r="Q143" s="1"/>
      <c r="R143" s="1"/>
      <c r="S143" s="1"/>
      <c r="T143" s="1" t="s">
        <v>2641</v>
      </c>
      <c r="U143" s="1" t="s">
        <v>2642</v>
      </c>
      <c r="V143" s="1" t="s">
        <v>2643</v>
      </c>
      <c r="W143" s="1" t="s">
        <v>2644</v>
      </c>
      <c r="X143" s="1" t="s">
        <v>2645</v>
      </c>
      <c r="Y143" s="1" t="s">
        <v>2646</v>
      </c>
      <c r="Z143" s="1"/>
      <c r="AA143" s="1"/>
      <c r="AB143" s="1"/>
      <c r="AC143" s="1"/>
      <c r="AD143" s="1"/>
      <c r="AE143" s="1"/>
      <c r="AF143" s="1"/>
      <c r="AG143" s="1" t="n">
        <v>143</v>
      </c>
      <c r="AH143" s="1" t="n">
        <v>0</v>
      </c>
      <c r="AI143" s="1" t="n">
        <v>0</v>
      </c>
      <c r="AJ143" s="1" t="n">
        <v>0</v>
      </c>
      <c r="AK143" s="1" t="n">
        <v>0</v>
      </c>
      <c r="AL143" s="1" t="s">
        <v>2647</v>
      </c>
      <c r="AM143" s="1" t="s">
        <v>2648</v>
      </c>
      <c r="AN143" s="1" t="s">
        <v>2649</v>
      </c>
      <c r="AO143" s="1" t="s">
        <v>2650</v>
      </c>
      <c r="AP143" s="1" t="s">
        <v>2651</v>
      </c>
      <c r="AQ143" s="1"/>
      <c r="AR143" s="1" t="s">
        <v>2652</v>
      </c>
      <c r="AS143" s="1" t="s">
        <v>2653</v>
      </c>
      <c r="AT143" s="1" t="s">
        <v>308</v>
      </c>
      <c r="AU143" s="1" t="n">
        <v>2022</v>
      </c>
      <c r="AV143" s="1" t="n">
        <v>28</v>
      </c>
      <c r="AW143" s="1" t="n">
        <v>3</v>
      </c>
      <c r="AX143" s="1"/>
      <c r="AY143" s="1"/>
      <c r="AZ143" s="1"/>
      <c r="BA143" s="1"/>
      <c r="BB143" s="1" t="n">
        <v>361</v>
      </c>
      <c r="BC143" s="1" t="n">
        <v>393</v>
      </c>
      <c r="BD143" s="1"/>
      <c r="BE143" s="1" t="s">
        <v>2654</v>
      </c>
      <c r="BF143" s="1" t="str">
        <f aca="false">HYPERLINK("http://dx.doi.org/10.3366/swc.2022.0404","http://dx.doi.org/10.3366/swc.2022.0404")</f>
        <v>http://dx.doi.org/10.3366/swc.2022.0404</v>
      </c>
      <c r="BG143" s="1"/>
      <c r="BH143" s="1"/>
      <c r="BI143" s="1" t="n">
        <v>33</v>
      </c>
      <c r="BJ143" s="1" t="s">
        <v>890</v>
      </c>
      <c r="BK143" s="1" t="s">
        <v>891</v>
      </c>
      <c r="BL143" s="1" t="s">
        <v>890</v>
      </c>
      <c r="BM143" s="1" t="s">
        <v>2655</v>
      </c>
      <c r="BN143" s="1"/>
      <c r="BO143" s="1"/>
      <c r="BP143" s="1"/>
      <c r="BQ143" s="1"/>
      <c r="BR143" s="1" t="s">
        <v>97</v>
      </c>
      <c r="BS143" s="1" t="s">
        <v>2656</v>
      </c>
      <c r="BT143" s="1" t="str">
        <f aca="false">HYPERLINK("https%3A%2F%2Fwww.webofscience.com%2Fwos%2Fwoscc%2Ffull-record%2FWOS:000886558100007","View Full Record in Web of Science")</f>
        <v>View Full Record in Web of Science</v>
      </c>
    </row>
    <row r="144" customFormat="false" ht="12.75" hidden="false" customHeight="false" outlineLevel="0" collapsed="false">
      <c r="A144" s="1" t="s">
        <v>72</v>
      </c>
      <c r="B144" s="1" t="s">
        <v>2657</v>
      </c>
      <c r="C144" s="1"/>
      <c r="D144" s="1"/>
      <c r="E144" s="1"/>
      <c r="F144" s="1" t="s">
        <v>2658</v>
      </c>
      <c r="G144" s="1"/>
      <c r="H144" s="1"/>
      <c r="I144" s="1" t="s">
        <v>2659</v>
      </c>
      <c r="J144" s="1" t="s">
        <v>2660</v>
      </c>
      <c r="K144" s="1"/>
      <c r="L144" s="1"/>
      <c r="M144" s="1" t="s">
        <v>77</v>
      </c>
      <c r="N144" s="1" t="s">
        <v>78</v>
      </c>
      <c r="O144" s="1"/>
      <c r="P144" s="1"/>
      <c r="Q144" s="1"/>
      <c r="R144" s="1"/>
      <c r="S144" s="1"/>
      <c r="T144" s="1" t="s">
        <v>2661</v>
      </c>
      <c r="U144" s="1" t="s">
        <v>2662</v>
      </c>
      <c r="V144" s="1" t="s">
        <v>2663</v>
      </c>
      <c r="W144" s="1" t="s">
        <v>2664</v>
      </c>
      <c r="X144" s="1" t="s">
        <v>2665</v>
      </c>
      <c r="Y144" s="1" t="s">
        <v>2666</v>
      </c>
      <c r="Z144" s="1" t="s">
        <v>2667</v>
      </c>
      <c r="AA144" s="1" t="s">
        <v>2668</v>
      </c>
      <c r="AB144" s="1" t="s">
        <v>2669</v>
      </c>
      <c r="AC144" s="1"/>
      <c r="AD144" s="1"/>
      <c r="AE144" s="1"/>
      <c r="AF144" s="1"/>
      <c r="AG144" s="1" t="n">
        <v>58</v>
      </c>
      <c r="AH144" s="1" t="n">
        <v>0</v>
      </c>
      <c r="AI144" s="1" t="n">
        <v>0</v>
      </c>
      <c r="AJ144" s="1" t="n">
        <v>0</v>
      </c>
      <c r="AK144" s="1" t="n">
        <v>2</v>
      </c>
      <c r="AL144" s="1" t="s">
        <v>194</v>
      </c>
      <c r="AM144" s="1" t="s">
        <v>195</v>
      </c>
      <c r="AN144" s="1" t="s">
        <v>196</v>
      </c>
      <c r="AO144" s="1" t="s">
        <v>2670</v>
      </c>
      <c r="AP144" s="1" t="s">
        <v>2671</v>
      </c>
      <c r="AQ144" s="1"/>
      <c r="AR144" s="1" t="s">
        <v>2672</v>
      </c>
      <c r="AS144" s="1" t="s">
        <v>2673</v>
      </c>
      <c r="AT144" s="1" t="s">
        <v>583</v>
      </c>
      <c r="AU144" s="1" t="n">
        <v>2023</v>
      </c>
      <c r="AV144" s="1" t="n">
        <v>37</v>
      </c>
      <c r="AW144" s="1" t="n">
        <v>2</v>
      </c>
      <c r="AX144" s="1"/>
      <c r="AY144" s="1"/>
      <c r="AZ144" s="1"/>
      <c r="BA144" s="1"/>
      <c r="BB144" s="1" t="n">
        <v>326</v>
      </c>
      <c r="BC144" s="1" t="n">
        <v>342</v>
      </c>
      <c r="BD144" s="1"/>
      <c r="BE144" s="1" t="s">
        <v>2674</v>
      </c>
      <c r="BF144" s="1" t="str">
        <f aca="false">HYPERLINK("http://dx.doi.org/10.1111/chso.12594","http://dx.doi.org/10.1111/chso.12594")</f>
        <v>http://dx.doi.org/10.1111/chso.12594</v>
      </c>
      <c r="BG144" s="1"/>
      <c r="BH144" s="1" t="s">
        <v>1471</v>
      </c>
      <c r="BI144" s="1" t="n">
        <v>17</v>
      </c>
      <c r="BJ144" s="1" t="s">
        <v>872</v>
      </c>
      <c r="BK144" s="1" t="s">
        <v>94</v>
      </c>
      <c r="BL144" s="1" t="s">
        <v>872</v>
      </c>
      <c r="BM144" s="1" t="s">
        <v>2675</v>
      </c>
      <c r="BN144" s="1"/>
      <c r="BO144" s="1" t="s">
        <v>1265</v>
      </c>
      <c r="BP144" s="1"/>
      <c r="BQ144" s="1"/>
      <c r="BR144" s="1" t="s">
        <v>97</v>
      </c>
      <c r="BS144" s="1" t="s">
        <v>2676</v>
      </c>
      <c r="BT144" s="1" t="str">
        <f aca="false">HYPERLINK("https%3A%2F%2Fwww.webofscience.com%2Fwos%2Fwoscc%2Ffull-record%2FWOS:000799005600001","View Full Record in Web of Science")</f>
        <v>View Full Record in Web of Science</v>
      </c>
    </row>
    <row r="145" customFormat="false" ht="12.75" hidden="false" customHeight="false" outlineLevel="0" collapsed="false">
      <c r="A145" s="1" t="s">
        <v>72</v>
      </c>
      <c r="B145" s="1" t="s">
        <v>2677</v>
      </c>
      <c r="C145" s="1"/>
      <c r="D145" s="1"/>
      <c r="E145" s="1"/>
      <c r="F145" s="1" t="s">
        <v>2678</v>
      </c>
      <c r="G145" s="1"/>
      <c r="H145" s="1"/>
      <c r="I145" s="1" t="s">
        <v>2679</v>
      </c>
      <c r="J145" s="1" t="s">
        <v>1306</v>
      </c>
      <c r="K145" s="1"/>
      <c r="L145" s="1"/>
      <c r="M145" s="1" t="s">
        <v>77</v>
      </c>
      <c r="N145" s="1" t="s">
        <v>78</v>
      </c>
      <c r="O145" s="1"/>
      <c r="P145" s="1"/>
      <c r="Q145" s="1"/>
      <c r="R145" s="1"/>
      <c r="S145" s="1"/>
      <c r="T145" s="1" t="s">
        <v>2680</v>
      </c>
      <c r="U145" s="1" t="s">
        <v>2681</v>
      </c>
      <c r="V145" s="1" t="s">
        <v>2682</v>
      </c>
      <c r="W145" s="1" t="s">
        <v>2683</v>
      </c>
      <c r="X145" s="1" t="s">
        <v>2684</v>
      </c>
      <c r="Y145" s="1" t="s">
        <v>2685</v>
      </c>
      <c r="Z145" s="1" t="s">
        <v>2686</v>
      </c>
      <c r="AA145" s="1"/>
      <c r="AB145" s="1"/>
      <c r="AC145" s="1"/>
      <c r="AD145" s="1"/>
      <c r="AE145" s="1"/>
      <c r="AF145" s="1"/>
      <c r="AG145" s="1" t="n">
        <v>40</v>
      </c>
      <c r="AH145" s="1" t="n">
        <v>41</v>
      </c>
      <c r="AI145" s="1" t="n">
        <v>41</v>
      </c>
      <c r="AJ145" s="1" t="n">
        <v>1</v>
      </c>
      <c r="AK145" s="1" t="n">
        <v>17</v>
      </c>
      <c r="AL145" s="1" t="s">
        <v>111</v>
      </c>
      <c r="AM145" s="1" t="s">
        <v>112</v>
      </c>
      <c r="AN145" s="1" t="s">
        <v>113</v>
      </c>
      <c r="AO145" s="1" t="s">
        <v>1315</v>
      </c>
      <c r="AP145" s="1" t="s">
        <v>1316</v>
      </c>
      <c r="AQ145" s="1"/>
      <c r="AR145" s="1" t="s">
        <v>1317</v>
      </c>
      <c r="AS145" s="1" t="s">
        <v>1318</v>
      </c>
      <c r="AT145" s="1" t="s">
        <v>274</v>
      </c>
      <c r="AU145" s="1" t="n">
        <v>2013</v>
      </c>
      <c r="AV145" s="1" t="n">
        <v>34</v>
      </c>
      <c r="AW145" s="1" t="n">
        <v>6</v>
      </c>
      <c r="AX145" s="1"/>
      <c r="AY145" s="1"/>
      <c r="AZ145" s="1"/>
      <c r="BA145" s="1"/>
      <c r="BB145" s="1" t="n">
        <v>719</v>
      </c>
      <c r="BC145" s="1" t="n">
        <v>744</v>
      </c>
      <c r="BD145" s="1"/>
      <c r="BE145" s="1" t="s">
        <v>2687</v>
      </c>
      <c r="BF145" s="1" t="str">
        <f aca="false">HYPERLINK("http://dx.doi.org/10.1177/0192513X12452253","http://dx.doi.org/10.1177/0192513X12452253")</f>
        <v>http://dx.doi.org/10.1177/0192513X12452253</v>
      </c>
      <c r="BG145" s="1"/>
      <c r="BH145" s="1"/>
      <c r="BI145" s="1" t="n">
        <v>26</v>
      </c>
      <c r="BJ145" s="1" t="s">
        <v>1320</v>
      </c>
      <c r="BK145" s="1" t="s">
        <v>94</v>
      </c>
      <c r="BL145" s="1" t="s">
        <v>1320</v>
      </c>
      <c r="BM145" s="1" t="s">
        <v>2688</v>
      </c>
      <c r="BN145" s="1"/>
      <c r="BO145" s="1"/>
      <c r="BP145" s="1"/>
      <c r="BQ145" s="1"/>
      <c r="BR145" s="1" t="s">
        <v>97</v>
      </c>
      <c r="BS145" s="1" t="s">
        <v>2689</v>
      </c>
      <c r="BT145" s="1" t="str">
        <f aca="false">HYPERLINK("https%3A%2F%2Fwww.webofscience.com%2Fwos%2Fwoscc%2Ffull-record%2FWOS:000318364700001","View Full Record in Web of Science")</f>
        <v>View Full Record in Web of Science</v>
      </c>
    </row>
    <row r="146" customFormat="false" ht="12.75" hidden="false" customHeight="false" outlineLevel="0" collapsed="false">
      <c r="A146" s="1" t="s">
        <v>72</v>
      </c>
      <c r="B146" s="1" t="s">
        <v>2690</v>
      </c>
      <c r="C146" s="1"/>
      <c r="D146" s="1"/>
      <c r="E146" s="1"/>
      <c r="F146" s="1" t="s">
        <v>2691</v>
      </c>
      <c r="G146" s="1"/>
      <c r="H146" s="1"/>
      <c r="I146" s="1" t="s">
        <v>2692</v>
      </c>
      <c r="J146" s="1" t="s">
        <v>2693</v>
      </c>
      <c r="K146" s="1"/>
      <c r="L146" s="1"/>
      <c r="M146" s="1" t="s">
        <v>77</v>
      </c>
      <c r="N146" s="1" t="s">
        <v>78</v>
      </c>
      <c r="O146" s="1"/>
      <c r="P146" s="1"/>
      <c r="Q146" s="1"/>
      <c r="R146" s="1"/>
      <c r="S146" s="1"/>
      <c r="T146" s="1"/>
      <c r="U146" s="1" t="s">
        <v>2694</v>
      </c>
      <c r="V146" s="1" t="s">
        <v>2695</v>
      </c>
      <c r="W146" s="1" t="s">
        <v>2696</v>
      </c>
      <c r="X146" s="1" t="s">
        <v>2697</v>
      </c>
      <c r="Y146" s="1" t="s">
        <v>2698</v>
      </c>
      <c r="Z146" s="1"/>
      <c r="AA146" s="1"/>
      <c r="AB146" s="1"/>
      <c r="AC146" s="1"/>
      <c r="AD146" s="1"/>
      <c r="AE146" s="1"/>
      <c r="AF146" s="1"/>
      <c r="AG146" s="1" t="n">
        <v>46</v>
      </c>
      <c r="AH146" s="1" t="n">
        <v>0</v>
      </c>
      <c r="AI146" s="1" t="n">
        <v>0</v>
      </c>
      <c r="AJ146" s="1" t="n">
        <v>0</v>
      </c>
      <c r="AK146" s="1" t="n">
        <v>0</v>
      </c>
      <c r="AL146" s="1" t="s">
        <v>862</v>
      </c>
      <c r="AM146" s="1" t="s">
        <v>863</v>
      </c>
      <c r="AN146" s="1" t="s">
        <v>864</v>
      </c>
      <c r="AO146" s="1" t="s">
        <v>2699</v>
      </c>
      <c r="AP146" s="1" t="s">
        <v>2700</v>
      </c>
      <c r="AQ146" s="1"/>
      <c r="AR146" s="1" t="s">
        <v>2701</v>
      </c>
      <c r="AS146" s="1" t="s">
        <v>2702</v>
      </c>
      <c r="AT146" s="1" t="s">
        <v>2703</v>
      </c>
      <c r="AU146" s="1" t="n">
        <v>2023</v>
      </c>
      <c r="AV146" s="1" t="n">
        <v>20</v>
      </c>
      <c r="AW146" s="1" t="n">
        <v>1</v>
      </c>
      <c r="AX146" s="1"/>
      <c r="AY146" s="1"/>
      <c r="AZ146" s="1"/>
      <c r="BA146" s="1"/>
      <c r="BB146" s="1" t="n">
        <v>144</v>
      </c>
      <c r="BC146" s="1" t="n">
        <v>163</v>
      </c>
      <c r="BD146" s="1"/>
      <c r="BE146" s="1" t="s">
        <v>2704</v>
      </c>
      <c r="BF146" s="1" t="str">
        <f aca="false">HYPERLINK("http://dx.doi.org/10.1086/724406","http://dx.doi.org/10.1086/724406")</f>
        <v>http://dx.doi.org/10.1086/724406</v>
      </c>
      <c r="BG146" s="1"/>
      <c r="BH146" s="1"/>
      <c r="BI146" s="1" t="n">
        <v>20</v>
      </c>
      <c r="BJ146" s="1" t="s">
        <v>399</v>
      </c>
      <c r="BK146" s="1" t="s">
        <v>142</v>
      </c>
      <c r="BL146" s="1" t="s">
        <v>399</v>
      </c>
      <c r="BM146" s="1" t="s">
        <v>2705</v>
      </c>
      <c r="BN146" s="1"/>
      <c r="BO146" s="1"/>
      <c r="BP146" s="1"/>
      <c r="BQ146" s="1"/>
      <c r="BR146" s="1" t="s">
        <v>97</v>
      </c>
      <c r="BS146" s="1" t="s">
        <v>2706</v>
      </c>
      <c r="BT146" s="1" t="str">
        <f aca="false">HYPERLINK("https%3A%2F%2Fwww.webofscience.com%2Fwos%2Fwoscc%2Ffull-record%2FWOS:001034965400010","View Full Record in Web of Science")</f>
        <v>View Full Record in Web of Science</v>
      </c>
    </row>
    <row r="147" customFormat="false" ht="12.75" hidden="false" customHeight="false" outlineLevel="0" collapsed="false">
      <c r="A147" s="1" t="s">
        <v>72</v>
      </c>
      <c r="B147" s="1" t="s">
        <v>2707</v>
      </c>
      <c r="C147" s="1"/>
      <c r="D147" s="1"/>
      <c r="E147" s="1"/>
      <c r="F147" s="1" t="s">
        <v>2708</v>
      </c>
      <c r="G147" s="1"/>
      <c r="H147" s="1"/>
      <c r="I147" s="1" t="s">
        <v>2709</v>
      </c>
      <c r="J147" s="1" t="s">
        <v>2559</v>
      </c>
      <c r="K147" s="1"/>
      <c r="L147" s="1"/>
      <c r="M147" s="1" t="s">
        <v>77</v>
      </c>
      <c r="N147" s="1" t="s">
        <v>78</v>
      </c>
      <c r="O147" s="1"/>
      <c r="P147" s="1"/>
      <c r="Q147" s="1"/>
      <c r="R147" s="1"/>
      <c r="S147" s="1"/>
      <c r="T147" s="1"/>
      <c r="U147" s="1" t="s">
        <v>2710</v>
      </c>
      <c r="V147" s="1" t="s">
        <v>2711</v>
      </c>
      <c r="W147" s="1" t="s">
        <v>2712</v>
      </c>
      <c r="X147" s="1" t="s">
        <v>2501</v>
      </c>
      <c r="Y147" s="1" t="s">
        <v>2713</v>
      </c>
      <c r="Z147" s="1" t="s">
        <v>2714</v>
      </c>
      <c r="AA147" s="1" t="s">
        <v>2715</v>
      </c>
      <c r="AB147" s="1" t="s">
        <v>2716</v>
      </c>
      <c r="AC147" s="1"/>
      <c r="AD147" s="1"/>
      <c r="AE147" s="1"/>
      <c r="AF147" s="1"/>
      <c r="AG147" s="1" t="n">
        <v>74</v>
      </c>
      <c r="AH147" s="1" t="n">
        <v>13</v>
      </c>
      <c r="AI147" s="1" t="n">
        <v>13</v>
      </c>
      <c r="AJ147" s="1" t="n">
        <v>0</v>
      </c>
      <c r="AK147" s="1" t="n">
        <v>19</v>
      </c>
      <c r="AL147" s="1" t="s">
        <v>390</v>
      </c>
      <c r="AM147" s="1" t="s">
        <v>391</v>
      </c>
      <c r="AN147" s="1" t="s">
        <v>392</v>
      </c>
      <c r="AO147" s="1" t="s">
        <v>2569</v>
      </c>
      <c r="AP147" s="1" t="s">
        <v>2570</v>
      </c>
      <c r="AQ147" s="1"/>
      <c r="AR147" s="1" t="s">
        <v>2571</v>
      </c>
      <c r="AS147" s="1" t="s">
        <v>2572</v>
      </c>
      <c r="AT147" s="1" t="s">
        <v>2717</v>
      </c>
      <c r="AU147" s="1" t="n">
        <v>2014</v>
      </c>
      <c r="AV147" s="1" t="n">
        <v>18</v>
      </c>
      <c r="AW147" s="1" t="n">
        <v>2</v>
      </c>
      <c r="AX147" s="1"/>
      <c r="AY147" s="1"/>
      <c r="AZ147" s="1"/>
      <c r="BA147" s="1"/>
      <c r="BB147" s="1" t="n">
        <v>110</v>
      </c>
      <c r="BC147" s="1" t="n">
        <v>122</v>
      </c>
      <c r="BD147" s="1"/>
      <c r="BE147" s="1" t="s">
        <v>2718</v>
      </c>
      <c r="BF147" s="1" t="str">
        <f aca="false">HYPERLINK("http://dx.doi.org/10.1080/10888691.2014.894871","http://dx.doi.org/10.1080/10888691.2014.894871")</f>
        <v>http://dx.doi.org/10.1080/10888691.2014.894871</v>
      </c>
      <c r="BG147" s="1"/>
      <c r="BH147" s="1"/>
      <c r="BI147" s="1" t="n">
        <v>13</v>
      </c>
      <c r="BJ147" s="1" t="s">
        <v>441</v>
      </c>
      <c r="BK147" s="1" t="s">
        <v>94</v>
      </c>
      <c r="BL147" s="1" t="s">
        <v>95</v>
      </c>
      <c r="BM147" s="1" t="s">
        <v>2719</v>
      </c>
      <c r="BN147" s="1"/>
      <c r="BO147" s="1"/>
      <c r="BP147" s="1"/>
      <c r="BQ147" s="1"/>
      <c r="BR147" s="1" t="s">
        <v>97</v>
      </c>
      <c r="BS147" s="1" t="s">
        <v>2720</v>
      </c>
      <c r="BT147" s="1" t="str">
        <f aca="false">HYPERLINK("https%3A%2F%2Fwww.webofscience.com%2Fwos%2Fwoscc%2Ffull-record%2FWOS:000334825900004","View Full Record in Web of Science")</f>
        <v>View Full Record in Web of Science</v>
      </c>
    </row>
    <row r="148" customFormat="false" ht="12.75" hidden="false" customHeight="false" outlineLevel="0" collapsed="false">
      <c r="A148" s="1" t="s">
        <v>72</v>
      </c>
      <c r="B148" s="1" t="s">
        <v>2721</v>
      </c>
      <c r="C148" s="1"/>
      <c r="D148" s="1"/>
      <c r="E148" s="1"/>
      <c r="F148" s="1" t="s">
        <v>2722</v>
      </c>
      <c r="G148" s="1"/>
      <c r="H148" s="1"/>
      <c r="I148" s="1" t="s">
        <v>2723</v>
      </c>
      <c r="J148" s="1" t="s">
        <v>2724</v>
      </c>
      <c r="K148" s="1"/>
      <c r="L148" s="1"/>
      <c r="M148" s="1" t="s">
        <v>77</v>
      </c>
      <c r="N148" s="1" t="s">
        <v>2725</v>
      </c>
      <c r="O148" s="1"/>
      <c r="P148" s="1"/>
      <c r="Q148" s="1"/>
      <c r="R148" s="1"/>
      <c r="S148" s="1"/>
      <c r="T148" s="1" t="s">
        <v>2726</v>
      </c>
      <c r="U148" s="1" t="s">
        <v>2727</v>
      </c>
      <c r="V148" s="1" t="s">
        <v>2728</v>
      </c>
      <c r="W148" s="1" t="s">
        <v>2729</v>
      </c>
      <c r="X148" s="1" t="s">
        <v>2730</v>
      </c>
      <c r="Y148" s="1" t="s">
        <v>2731</v>
      </c>
      <c r="Z148" s="1" t="s">
        <v>2732</v>
      </c>
      <c r="AA148" s="1"/>
      <c r="AB148" s="1" t="s">
        <v>2733</v>
      </c>
      <c r="AC148" s="1"/>
      <c r="AD148" s="1"/>
      <c r="AE148" s="1"/>
      <c r="AF148" s="1"/>
      <c r="AG148" s="1" t="n">
        <v>66</v>
      </c>
      <c r="AH148" s="1" t="n">
        <v>0</v>
      </c>
      <c r="AI148" s="1" t="n">
        <v>0</v>
      </c>
      <c r="AJ148" s="1" t="n">
        <v>1</v>
      </c>
      <c r="AK148" s="1" t="n">
        <v>3</v>
      </c>
      <c r="AL148" s="1" t="s">
        <v>390</v>
      </c>
      <c r="AM148" s="1" t="s">
        <v>391</v>
      </c>
      <c r="AN148" s="1" t="s">
        <v>392</v>
      </c>
      <c r="AO148" s="1" t="s">
        <v>2734</v>
      </c>
      <c r="AP148" s="1" t="s">
        <v>2735</v>
      </c>
      <c r="AQ148" s="1"/>
      <c r="AR148" s="1" t="s">
        <v>2736</v>
      </c>
      <c r="AS148" s="1" t="s">
        <v>2737</v>
      </c>
      <c r="AT148" s="1" t="s">
        <v>2738</v>
      </c>
      <c r="AU148" s="1" t="n">
        <v>2022</v>
      </c>
      <c r="AV148" s="1"/>
      <c r="AW148" s="1"/>
      <c r="AX148" s="1"/>
      <c r="AY148" s="1"/>
      <c r="AZ148" s="1"/>
      <c r="BA148" s="1"/>
      <c r="BB148" s="1"/>
      <c r="BC148" s="1"/>
      <c r="BD148" s="1"/>
      <c r="BE148" s="1" t="s">
        <v>2739</v>
      </c>
      <c r="BF148" s="1" t="str">
        <f aca="false">HYPERLINK("http://dx.doi.org/10.1080/10911359.2022.2146826","http://dx.doi.org/10.1080/10911359.2022.2146826")</f>
        <v>http://dx.doi.org/10.1080/10911359.2022.2146826</v>
      </c>
      <c r="BG148" s="1"/>
      <c r="BH148" s="1" t="s">
        <v>2740</v>
      </c>
      <c r="BI148" s="1" t="n">
        <v>22</v>
      </c>
      <c r="BJ148" s="1" t="s">
        <v>872</v>
      </c>
      <c r="BK148" s="1" t="s">
        <v>142</v>
      </c>
      <c r="BL148" s="1" t="s">
        <v>872</v>
      </c>
      <c r="BM148" s="1" t="s">
        <v>2741</v>
      </c>
      <c r="BN148" s="1"/>
      <c r="BO148" s="1"/>
      <c r="BP148" s="1"/>
      <c r="BQ148" s="1"/>
      <c r="BR148" s="1" t="s">
        <v>97</v>
      </c>
      <c r="BS148" s="1" t="s">
        <v>2742</v>
      </c>
      <c r="BT148" s="1" t="str">
        <f aca="false">HYPERLINK("https%3A%2F%2Fwww.webofscience.com%2Fwos%2Fwoscc%2Ffull-record%2FWOS:000899888400001","View Full Record in Web of Science")</f>
        <v>View Full Record in Web of Science</v>
      </c>
    </row>
    <row r="149" customFormat="false" ht="12.75" hidden="false" customHeight="false" outlineLevel="0" collapsed="false">
      <c r="A149" s="1" t="s">
        <v>72</v>
      </c>
      <c r="B149" s="1" t="s">
        <v>2743</v>
      </c>
      <c r="C149" s="1"/>
      <c r="D149" s="1"/>
      <c r="E149" s="1"/>
      <c r="F149" s="1" t="s">
        <v>2744</v>
      </c>
      <c r="G149" s="1"/>
      <c r="H149" s="1"/>
      <c r="I149" s="1" t="s">
        <v>2745</v>
      </c>
      <c r="J149" s="1" t="s">
        <v>828</v>
      </c>
      <c r="K149" s="1"/>
      <c r="L149" s="1"/>
      <c r="M149" s="1" t="s">
        <v>77</v>
      </c>
      <c r="N149" s="1" t="s">
        <v>78</v>
      </c>
      <c r="O149" s="1"/>
      <c r="P149" s="1"/>
      <c r="Q149" s="1"/>
      <c r="R149" s="1"/>
      <c r="S149" s="1"/>
      <c r="T149" s="1"/>
      <c r="U149" s="1" t="s">
        <v>2746</v>
      </c>
      <c r="V149" s="1" t="s">
        <v>2747</v>
      </c>
      <c r="W149" s="1" t="s">
        <v>2748</v>
      </c>
      <c r="X149" s="1" t="s">
        <v>2749</v>
      </c>
      <c r="Y149" s="1" t="s">
        <v>2750</v>
      </c>
      <c r="Z149" s="1" t="s">
        <v>2751</v>
      </c>
      <c r="AA149" s="1"/>
      <c r="AB149" s="1" t="s">
        <v>2752</v>
      </c>
      <c r="AC149" s="1" t="s">
        <v>2753</v>
      </c>
      <c r="AD149" s="1" t="s">
        <v>2753</v>
      </c>
      <c r="AE149" s="1" t="s">
        <v>2754</v>
      </c>
      <c r="AF149" s="1"/>
      <c r="AG149" s="1" t="n">
        <v>76</v>
      </c>
      <c r="AH149" s="1" t="n">
        <v>17</v>
      </c>
      <c r="AI149" s="1" t="n">
        <v>17</v>
      </c>
      <c r="AJ149" s="1" t="n">
        <v>0</v>
      </c>
      <c r="AK149" s="1" t="n">
        <v>8</v>
      </c>
      <c r="AL149" s="1" t="s">
        <v>837</v>
      </c>
      <c r="AM149" s="1" t="s">
        <v>528</v>
      </c>
      <c r="AN149" s="1" t="s">
        <v>945</v>
      </c>
      <c r="AO149" s="1" t="s">
        <v>839</v>
      </c>
      <c r="AP149" s="1" t="s">
        <v>840</v>
      </c>
      <c r="AQ149" s="1"/>
      <c r="AR149" s="1" t="s">
        <v>841</v>
      </c>
      <c r="AS149" s="1" t="s">
        <v>842</v>
      </c>
      <c r="AT149" s="1" t="s">
        <v>1756</v>
      </c>
      <c r="AU149" s="1" t="n">
        <v>2017</v>
      </c>
      <c r="AV149" s="1" t="n">
        <v>53</v>
      </c>
      <c r="AW149" s="1"/>
      <c r="AX149" s="1"/>
      <c r="AY149" s="1"/>
      <c r="AZ149" s="1"/>
      <c r="BA149" s="1"/>
      <c r="BB149" s="1" t="n">
        <v>64</v>
      </c>
      <c r="BC149" s="1" t="n">
        <v>73</v>
      </c>
      <c r="BD149" s="1"/>
      <c r="BE149" s="1" t="s">
        <v>2755</v>
      </c>
      <c r="BF149" s="1" t="str">
        <f aca="false">HYPERLINK("http://dx.doi.org/10.1016/j.appdev.2017.08.007","http://dx.doi.org/10.1016/j.appdev.2017.08.007")</f>
        <v>http://dx.doi.org/10.1016/j.appdev.2017.08.007</v>
      </c>
      <c r="BG149" s="1"/>
      <c r="BH149" s="1"/>
      <c r="BI149" s="1" t="n">
        <v>10</v>
      </c>
      <c r="BJ149" s="1" t="s">
        <v>441</v>
      </c>
      <c r="BK149" s="1" t="s">
        <v>94</v>
      </c>
      <c r="BL149" s="1" t="s">
        <v>95</v>
      </c>
      <c r="BM149" s="1" t="s">
        <v>2756</v>
      </c>
      <c r="BN149" s="1"/>
      <c r="BO149" s="1"/>
      <c r="BP149" s="1"/>
      <c r="BQ149" s="1"/>
      <c r="BR149" s="1" t="s">
        <v>97</v>
      </c>
      <c r="BS149" s="1" t="s">
        <v>2757</v>
      </c>
      <c r="BT149" s="1" t="str">
        <f aca="false">HYPERLINK("https%3A%2F%2Fwww.webofscience.com%2Fwos%2Fwoscc%2Ffull-record%2FWOS:000417963400007","View Full Record in Web of Science")</f>
        <v>View Full Record in Web of Science</v>
      </c>
    </row>
    <row r="150" customFormat="false" ht="12.75" hidden="false" customHeight="false" outlineLevel="0" collapsed="false">
      <c r="A150" s="1" t="s">
        <v>72</v>
      </c>
      <c r="B150" s="1" t="s">
        <v>2758</v>
      </c>
      <c r="C150" s="1"/>
      <c r="D150" s="1"/>
      <c r="E150" s="1"/>
      <c r="F150" s="1" t="s">
        <v>2759</v>
      </c>
      <c r="G150" s="1"/>
      <c r="H150" s="1"/>
      <c r="I150" s="1" t="s">
        <v>2760</v>
      </c>
      <c r="J150" s="1" t="s">
        <v>2761</v>
      </c>
      <c r="K150" s="1"/>
      <c r="L150" s="1"/>
      <c r="M150" s="1" t="s">
        <v>77</v>
      </c>
      <c r="N150" s="1" t="s">
        <v>78</v>
      </c>
      <c r="O150" s="1"/>
      <c r="P150" s="1"/>
      <c r="Q150" s="1"/>
      <c r="R150" s="1"/>
      <c r="S150" s="1"/>
      <c r="T150" s="1"/>
      <c r="U150" s="1" t="s">
        <v>2762</v>
      </c>
      <c r="V150" s="1" t="s">
        <v>2763</v>
      </c>
      <c r="W150" s="1" t="s">
        <v>2764</v>
      </c>
      <c r="X150" s="1" t="s">
        <v>2765</v>
      </c>
      <c r="Y150" s="1" t="s">
        <v>2766</v>
      </c>
      <c r="Z150" s="1"/>
      <c r="AA150" s="1" t="s">
        <v>2767</v>
      </c>
      <c r="AB150" s="1" t="s">
        <v>2768</v>
      </c>
      <c r="AC150" s="1"/>
      <c r="AD150" s="1"/>
      <c r="AE150" s="1"/>
      <c r="AF150" s="1"/>
      <c r="AG150" s="1" t="n">
        <v>152</v>
      </c>
      <c r="AH150" s="1" t="n">
        <v>16</v>
      </c>
      <c r="AI150" s="1" t="n">
        <v>17</v>
      </c>
      <c r="AJ150" s="1" t="n">
        <v>0</v>
      </c>
      <c r="AK150" s="1" t="n">
        <v>32</v>
      </c>
      <c r="AL150" s="1" t="s">
        <v>111</v>
      </c>
      <c r="AM150" s="1" t="s">
        <v>112</v>
      </c>
      <c r="AN150" s="1" t="s">
        <v>113</v>
      </c>
      <c r="AO150" s="1" t="s">
        <v>2769</v>
      </c>
      <c r="AP150" s="1" t="s">
        <v>2770</v>
      </c>
      <c r="AQ150" s="1"/>
      <c r="AR150" s="1" t="s">
        <v>2771</v>
      </c>
      <c r="AS150" s="1" t="s">
        <v>2772</v>
      </c>
      <c r="AT150" s="1" t="s">
        <v>274</v>
      </c>
      <c r="AU150" s="1" t="n">
        <v>2014</v>
      </c>
      <c r="AV150" s="1" t="n">
        <v>116</v>
      </c>
      <c r="AW150" s="1" t="n">
        <v>6</v>
      </c>
      <c r="AX150" s="1"/>
      <c r="AY150" s="1"/>
      <c r="AZ150" s="1"/>
      <c r="BA150" s="1"/>
      <c r="BB150" s="1"/>
      <c r="BC150" s="1"/>
      <c r="BD150" s="1" t="n">
        <v>60308</v>
      </c>
      <c r="BE150" s="1"/>
      <c r="BF150" s="1"/>
      <c r="BG150" s="1"/>
      <c r="BH150" s="1"/>
      <c r="BI150" s="1" t="n">
        <v>50</v>
      </c>
      <c r="BJ150" s="1" t="s">
        <v>399</v>
      </c>
      <c r="BK150" s="1" t="s">
        <v>94</v>
      </c>
      <c r="BL150" s="1" t="s">
        <v>399</v>
      </c>
      <c r="BM150" s="1" t="s">
        <v>2773</v>
      </c>
      <c r="BN150" s="1"/>
      <c r="BO150" s="1"/>
      <c r="BP150" s="1"/>
      <c r="BQ150" s="1"/>
      <c r="BR150" s="1" t="s">
        <v>97</v>
      </c>
      <c r="BS150" s="1" t="s">
        <v>2774</v>
      </c>
      <c r="BT150" s="1" t="str">
        <f aca="false">HYPERLINK("https%3A%2F%2Fwww.webofscience.com%2Fwos%2Fwoscc%2Ffull-record%2FWOS:000338920400008","View Full Record in Web of Science")</f>
        <v>View Full Record in Web of Science</v>
      </c>
    </row>
    <row r="151" customFormat="false" ht="12.75" hidden="false" customHeight="false" outlineLevel="0" collapsed="false">
      <c r="A151" s="1" t="s">
        <v>72</v>
      </c>
      <c r="B151" s="1" t="s">
        <v>2775</v>
      </c>
      <c r="C151" s="1"/>
      <c r="D151" s="1"/>
      <c r="E151" s="1"/>
      <c r="F151" s="1" t="s">
        <v>2776</v>
      </c>
      <c r="G151" s="1"/>
      <c r="H151" s="1"/>
      <c r="I151" s="1" t="s">
        <v>2777</v>
      </c>
      <c r="J151" s="1" t="s">
        <v>897</v>
      </c>
      <c r="K151" s="1"/>
      <c r="L151" s="1"/>
      <c r="M151" s="1" t="s">
        <v>77</v>
      </c>
      <c r="N151" s="1" t="s">
        <v>78</v>
      </c>
      <c r="O151" s="1"/>
      <c r="P151" s="1"/>
      <c r="Q151" s="1"/>
      <c r="R151" s="1"/>
      <c r="S151" s="1"/>
      <c r="T151" s="1" t="s">
        <v>2778</v>
      </c>
      <c r="U151" s="1" t="s">
        <v>2779</v>
      </c>
      <c r="V151" s="1" t="s">
        <v>2780</v>
      </c>
      <c r="W151" s="1" t="s">
        <v>2781</v>
      </c>
      <c r="X151" s="1" t="s">
        <v>2782</v>
      </c>
      <c r="Y151" s="1" t="s">
        <v>2783</v>
      </c>
      <c r="Z151" s="1" t="s">
        <v>2784</v>
      </c>
      <c r="AA151" s="1" t="s">
        <v>2785</v>
      </c>
      <c r="AB151" s="1"/>
      <c r="AC151" s="1"/>
      <c r="AD151" s="1"/>
      <c r="AE151" s="1"/>
      <c r="AF151" s="1"/>
      <c r="AG151" s="1" t="n">
        <v>56</v>
      </c>
      <c r="AH151" s="1" t="n">
        <v>9</v>
      </c>
      <c r="AI151" s="1" t="n">
        <v>9</v>
      </c>
      <c r="AJ151" s="1" t="n">
        <v>0</v>
      </c>
      <c r="AK151" s="1" t="n">
        <v>17</v>
      </c>
      <c r="AL151" s="1" t="s">
        <v>390</v>
      </c>
      <c r="AM151" s="1" t="s">
        <v>391</v>
      </c>
      <c r="AN151" s="1" t="s">
        <v>392</v>
      </c>
      <c r="AO151" s="1" t="s">
        <v>910</v>
      </c>
      <c r="AP151" s="1" t="s">
        <v>911</v>
      </c>
      <c r="AQ151" s="1"/>
      <c r="AR151" s="1" t="s">
        <v>912</v>
      </c>
      <c r="AS151" s="1" t="s">
        <v>913</v>
      </c>
      <c r="AT151" s="1"/>
      <c r="AU151" s="1" t="n">
        <v>2016</v>
      </c>
      <c r="AV151" s="1" t="n">
        <v>186</v>
      </c>
      <c r="AW151" s="1" t="n">
        <v>8</v>
      </c>
      <c r="AX151" s="1"/>
      <c r="AY151" s="1"/>
      <c r="AZ151" s="1"/>
      <c r="BA151" s="1"/>
      <c r="BB151" s="1" t="n">
        <v>1342</v>
      </c>
      <c r="BC151" s="1" t="n">
        <v>1356</v>
      </c>
      <c r="BD151" s="1"/>
      <c r="BE151" s="1" t="s">
        <v>2786</v>
      </c>
      <c r="BF151" s="1" t="str">
        <f aca="false">HYPERLINK("http://dx.doi.org/10.1080/03004430.2015.1094654","http://dx.doi.org/10.1080/03004430.2015.1094654")</f>
        <v>http://dx.doi.org/10.1080/03004430.2015.1094654</v>
      </c>
      <c r="BG151" s="1"/>
      <c r="BH151" s="1"/>
      <c r="BI151" s="1" t="n">
        <v>15</v>
      </c>
      <c r="BJ151" s="1" t="s">
        <v>916</v>
      </c>
      <c r="BK151" s="1" t="s">
        <v>94</v>
      </c>
      <c r="BL151" s="1" t="s">
        <v>476</v>
      </c>
      <c r="BM151" s="1" t="s">
        <v>2787</v>
      </c>
      <c r="BN151" s="1"/>
      <c r="BO151" s="1"/>
      <c r="BP151" s="1"/>
      <c r="BQ151" s="1"/>
      <c r="BR151" s="1" t="s">
        <v>97</v>
      </c>
      <c r="BS151" s="1" t="s">
        <v>2788</v>
      </c>
      <c r="BT151" s="1" t="str">
        <f aca="false">HYPERLINK("https%3A%2F%2Fwww.webofscience.com%2Fwos%2Fwoscc%2Ffull-record%2FWOS:000380278100012","View Full Record in Web of Science")</f>
        <v>View Full Record in Web of Science</v>
      </c>
    </row>
    <row r="152" customFormat="false" ht="12.75" hidden="false" customHeight="false" outlineLevel="0" collapsed="false">
      <c r="A152" s="1" t="s">
        <v>72</v>
      </c>
      <c r="B152" s="1" t="s">
        <v>2789</v>
      </c>
      <c r="C152" s="1"/>
      <c r="D152" s="1"/>
      <c r="E152" s="1"/>
      <c r="F152" s="1" t="s">
        <v>2790</v>
      </c>
      <c r="G152" s="1"/>
      <c r="H152" s="1"/>
      <c r="I152" s="1" t="s">
        <v>2791</v>
      </c>
      <c r="J152" s="1" t="s">
        <v>2792</v>
      </c>
      <c r="K152" s="1"/>
      <c r="L152" s="1"/>
      <c r="M152" s="1" t="s">
        <v>77</v>
      </c>
      <c r="N152" s="1" t="s">
        <v>78</v>
      </c>
      <c r="O152" s="1"/>
      <c r="P152" s="1"/>
      <c r="Q152" s="1"/>
      <c r="R152" s="1"/>
      <c r="S152" s="1"/>
      <c r="T152" s="1" t="s">
        <v>2793</v>
      </c>
      <c r="U152" s="1" t="s">
        <v>2794</v>
      </c>
      <c r="V152" s="1" t="s">
        <v>2795</v>
      </c>
      <c r="W152" s="1" t="s">
        <v>2796</v>
      </c>
      <c r="X152" s="1" t="s">
        <v>737</v>
      </c>
      <c r="Y152" s="1" t="s">
        <v>2797</v>
      </c>
      <c r="Z152" s="1" t="s">
        <v>2798</v>
      </c>
      <c r="AA152" s="1" t="s">
        <v>2799</v>
      </c>
      <c r="AB152" s="1" t="s">
        <v>2800</v>
      </c>
      <c r="AC152" s="1"/>
      <c r="AD152" s="1"/>
      <c r="AE152" s="1"/>
      <c r="AF152" s="1"/>
      <c r="AG152" s="1" t="n">
        <v>78</v>
      </c>
      <c r="AH152" s="1" t="n">
        <v>13</v>
      </c>
      <c r="AI152" s="1" t="n">
        <v>14</v>
      </c>
      <c r="AJ152" s="1" t="n">
        <v>0</v>
      </c>
      <c r="AK152" s="1" t="n">
        <v>21</v>
      </c>
      <c r="AL152" s="1" t="s">
        <v>795</v>
      </c>
      <c r="AM152" s="1" t="s">
        <v>796</v>
      </c>
      <c r="AN152" s="1" t="s">
        <v>797</v>
      </c>
      <c r="AO152" s="1" t="s">
        <v>2801</v>
      </c>
      <c r="AP152" s="1" t="s">
        <v>2802</v>
      </c>
      <c r="AQ152" s="1"/>
      <c r="AR152" s="1" t="s">
        <v>2803</v>
      </c>
      <c r="AS152" s="1" t="s">
        <v>2804</v>
      </c>
      <c r="AT152" s="1" t="s">
        <v>624</v>
      </c>
      <c r="AU152" s="1" t="n">
        <v>2010</v>
      </c>
      <c r="AV152" s="1" t="n">
        <v>34</v>
      </c>
      <c r="AW152" s="1" t="n">
        <v>1</v>
      </c>
      <c r="AX152" s="1"/>
      <c r="AY152" s="1"/>
      <c r="AZ152" s="1"/>
      <c r="BA152" s="1"/>
      <c r="BB152" s="1" t="n">
        <v>73</v>
      </c>
      <c r="BC152" s="1" t="n">
        <v>87</v>
      </c>
      <c r="BD152" s="1"/>
      <c r="BE152" s="1" t="s">
        <v>2805</v>
      </c>
      <c r="BF152" s="1" t="str">
        <f aca="false">HYPERLINK("http://dx.doi.org/10.1177/0165025409345074","http://dx.doi.org/10.1177/0165025409345074")</f>
        <v>http://dx.doi.org/10.1177/0165025409345074</v>
      </c>
      <c r="BG152" s="1"/>
      <c r="BH152" s="1"/>
      <c r="BI152" s="1" t="n">
        <v>15</v>
      </c>
      <c r="BJ152" s="1" t="s">
        <v>441</v>
      </c>
      <c r="BK152" s="1" t="s">
        <v>94</v>
      </c>
      <c r="BL152" s="1" t="s">
        <v>95</v>
      </c>
      <c r="BM152" s="1" t="s">
        <v>2806</v>
      </c>
      <c r="BN152" s="1"/>
      <c r="BO152" s="1"/>
      <c r="BP152" s="1"/>
      <c r="BQ152" s="1"/>
      <c r="BR152" s="1" t="s">
        <v>97</v>
      </c>
      <c r="BS152" s="1" t="s">
        <v>2807</v>
      </c>
      <c r="BT152" s="1" t="str">
        <f aca="false">HYPERLINK("https%3A%2F%2Fwww.webofscience.com%2Fwos%2Fwoscc%2Ffull-record%2FWOS:000272872000008","View Full Record in Web of Science")</f>
        <v>View Full Record in Web of Science</v>
      </c>
    </row>
    <row r="153" customFormat="false" ht="12.75" hidden="false" customHeight="false" outlineLevel="0" collapsed="false">
      <c r="A153" s="1" t="s">
        <v>72</v>
      </c>
      <c r="B153" s="1" t="s">
        <v>2808</v>
      </c>
      <c r="C153" s="1"/>
      <c r="D153" s="1"/>
      <c r="E153" s="1"/>
      <c r="F153" s="1" t="s">
        <v>2809</v>
      </c>
      <c r="G153" s="1"/>
      <c r="H153" s="1"/>
      <c r="I153" s="1" t="s">
        <v>2810</v>
      </c>
      <c r="J153" s="1" t="s">
        <v>2811</v>
      </c>
      <c r="K153" s="1"/>
      <c r="L153" s="1"/>
      <c r="M153" s="1" t="s">
        <v>77</v>
      </c>
      <c r="N153" s="1" t="s">
        <v>78</v>
      </c>
      <c r="O153" s="1"/>
      <c r="P153" s="1"/>
      <c r="Q153" s="1"/>
      <c r="R153" s="1"/>
      <c r="S153" s="1"/>
      <c r="T153" s="1" t="s">
        <v>2812</v>
      </c>
      <c r="U153" s="1" t="s">
        <v>2813</v>
      </c>
      <c r="V153" s="1" t="s">
        <v>2814</v>
      </c>
      <c r="W153" s="1" t="s">
        <v>2815</v>
      </c>
      <c r="X153" s="1" t="s">
        <v>2816</v>
      </c>
      <c r="Y153" s="1" t="s">
        <v>2817</v>
      </c>
      <c r="Z153" s="1" t="s">
        <v>2818</v>
      </c>
      <c r="AA153" s="1" t="s">
        <v>2819</v>
      </c>
      <c r="AB153" s="1"/>
      <c r="AC153" s="1"/>
      <c r="AD153" s="1"/>
      <c r="AE153" s="1"/>
      <c r="AF153" s="1"/>
      <c r="AG153" s="1" t="n">
        <v>81</v>
      </c>
      <c r="AH153" s="1" t="n">
        <v>3</v>
      </c>
      <c r="AI153" s="1" t="n">
        <v>4</v>
      </c>
      <c r="AJ153" s="1" t="n">
        <v>0</v>
      </c>
      <c r="AK153" s="1" t="n">
        <v>22</v>
      </c>
      <c r="AL153" s="1" t="s">
        <v>390</v>
      </c>
      <c r="AM153" s="1" t="s">
        <v>391</v>
      </c>
      <c r="AN153" s="1" t="s">
        <v>392</v>
      </c>
      <c r="AO153" s="1" t="s">
        <v>2820</v>
      </c>
      <c r="AP153" s="1" t="s">
        <v>2821</v>
      </c>
      <c r="AQ153" s="1"/>
      <c r="AR153" s="1" t="s">
        <v>2822</v>
      </c>
      <c r="AS153" s="1" t="s">
        <v>2823</v>
      </c>
      <c r="AT153" s="1" t="s">
        <v>2824</v>
      </c>
      <c r="AU153" s="1" t="n">
        <v>2019</v>
      </c>
      <c r="AV153" s="1" t="n">
        <v>27</v>
      </c>
      <c r="AW153" s="1" t="n">
        <v>6</v>
      </c>
      <c r="AX153" s="1"/>
      <c r="AY153" s="1"/>
      <c r="AZ153" s="1"/>
      <c r="BA153" s="1"/>
      <c r="BB153" s="1" t="n">
        <v>837</v>
      </c>
      <c r="BC153" s="1" t="n">
        <v>859</v>
      </c>
      <c r="BD153" s="1"/>
      <c r="BE153" s="1" t="s">
        <v>2825</v>
      </c>
      <c r="BF153" s="1" t="str">
        <f aca="false">HYPERLINK("http://dx.doi.org/10.1080/1350293X.2019.1678924","http://dx.doi.org/10.1080/1350293X.2019.1678924")</f>
        <v>http://dx.doi.org/10.1080/1350293X.2019.1678924</v>
      </c>
      <c r="BG153" s="1"/>
      <c r="BH153" s="1" t="s">
        <v>2826</v>
      </c>
      <c r="BI153" s="1" t="n">
        <v>23</v>
      </c>
      <c r="BJ153" s="1" t="s">
        <v>399</v>
      </c>
      <c r="BK153" s="1" t="s">
        <v>94</v>
      </c>
      <c r="BL153" s="1" t="s">
        <v>399</v>
      </c>
      <c r="BM153" s="1" t="s">
        <v>2827</v>
      </c>
      <c r="BN153" s="1"/>
      <c r="BO153" s="1"/>
      <c r="BP153" s="1"/>
      <c r="BQ153" s="1"/>
      <c r="BR153" s="1" t="s">
        <v>97</v>
      </c>
      <c r="BS153" s="1" t="s">
        <v>2828</v>
      </c>
      <c r="BT153" s="1" t="str">
        <f aca="false">HYPERLINK("https%3A%2F%2Fwww.webofscience.com%2Fwos%2Fwoscc%2Ffull-record%2FWOS:000489803600001","View Full Record in Web of Science")</f>
        <v>View Full Record in Web of Science</v>
      </c>
    </row>
    <row r="154" customFormat="false" ht="12.75" hidden="false" customHeight="false" outlineLevel="0" collapsed="false">
      <c r="A154" s="1" t="s">
        <v>72</v>
      </c>
      <c r="B154" s="1" t="s">
        <v>2829</v>
      </c>
      <c r="C154" s="1"/>
      <c r="D154" s="1"/>
      <c r="E154" s="1"/>
      <c r="F154" s="1" t="s">
        <v>2830</v>
      </c>
      <c r="G154" s="1"/>
      <c r="H154" s="1"/>
      <c r="I154" s="1" t="s">
        <v>2831</v>
      </c>
      <c r="J154" s="1" t="s">
        <v>2832</v>
      </c>
      <c r="K154" s="1"/>
      <c r="L154" s="1"/>
      <c r="M154" s="1" t="s">
        <v>77</v>
      </c>
      <c r="N154" s="1" t="s">
        <v>78</v>
      </c>
      <c r="O154" s="1"/>
      <c r="P154" s="1"/>
      <c r="Q154" s="1"/>
      <c r="R154" s="1"/>
      <c r="S154" s="1"/>
      <c r="T154" s="1" t="s">
        <v>2833</v>
      </c>
      <c r="U154" s="1"/>
      <c r="V154" s="1" t="s">
        <v>2834</v>
      </c>
      <c r="W154" s="1" t="s">
        <v>2835</v>
      </c>
      <c r="X154" s="1" t="s">
        <v>131</v>
      </c>
      <c r="Y154" s="1" t="s">
        <v>2836</v>
      </c>
      <c r="Z154" s="1" t="s">
        <v>2837</v>
      </c>
      <c r="AA154" s="1"/>
      <c r="AB154" s="1"/>
      <c r="AC154" s="1"/>
      <c r="AD154" s="1"/>
      <c r="AE154" s="1"/>
      <c r="AF154" s="1"/>
      <c r="AG154" s="1" t="n">
        <v>41</v>
      </c>
      <c r="AH154" s="1" t="n">
        <v>0</v>
      </c>
      <c r="AI154" s="1" t="n">
        <v>0</v>
      </c>
      <c r="AJ154" s="1" t="n">
        <v>0</v>
      </c>
      <c r="AK154" s="1" t="n">
        <v>0</v>
      </c>
      <c r="AL154" s="1" t="s">
        <v>390</v>
      </c>
      <c r="AM154" s="1" t="s">
        <v>391</v>
      </c>
      <c r="AN154" s="1" t="s">
        <v>392</v>
      </c>
      <c r="AO154" s="1" t="s">
        <v>2838</v>
      </c>
      <c r="AP154" s="1" t="s">
        <v>2839</v>
      </c>
      <c r="AQ154" s="1"/>
      <c r="AR154" s="1" t="s">
        <v>2840</v>
      </c>
      <c r="AS154" s="1" t="s">
        <v>2841</v>
      </c>
      <c r="AT154" s="1" t="s">
        <v>397</v>
      </c>
      <c r="AU154" s="1" t="n">
        <v>2021</v>
      </c>
      <c r="AV154" s="1" t="n">
        <v>18</v>
      </c>
      <c r="AW154" s="1" t="n">
        <v>4</v>
      </c>
      <c r="AX154" s="1"/>
      <c r="AY154" s="1"/>
      <c r="AZ154" s="1" t="s">
        <v>439</v>
      </c>
      <c r="BA154" s="1"/>
      <c r="BB154" s="1" t="n">
        <v>512</v>
      </c>
      <c r="BC154" s="1" t="n">
        <v>525</v>
      </c>
      <c r="BD154" s="1"/>
      <c r="BE154" s="1" t="s">
        <v>2842</v>
      </c>
      <c r="BF154" s="1" t="str">
        <f aca="false">HYPERLINK("http://dx.doi.org/10.1080/14788810.2020.1772623","http://dx.doi.org/10.1080/14788810.2020.1772623")</f>
        <v>http://dx.doi.org/10.1080/14788810.2020.1772623</v>
      </c>
      <c r="BG154" s="1"/>
      <c r="BH154" s="1" t="s">
        <v>2334</v>
      </c>
      <c r="BI154" s="1" t="n">
        <v>14</v>
      </c>
      <c r="BJ154" s="1" t="s">
        <v>1820</v>
      </c>
      <c r="BK154" s="1" t="s">
        <v>142</v>
      </c>
      <c r="BL154" s="1" t="s">
        <v>1820</v>
      </c>
      <c r="BM154" s="1" t="s">
        <v>2843</v>
      </c>
      <c r="BN154" s="1"/>
      <c r="BO154" s="1" t="s">
        <v>606</v>
      </c>
      <c r="BP154" s="1"/>
      <c r="BQ154" s="1"/>
      <c r="BR154" s="1" t="s">
        <v>97</v>
      </c>
      <c r="BS154" s="1" t="s">
        <v>2844</v>
      </c>
      <c r="BT154" s="1" t="str">
        <f aca="false">HYPERLINK("https%3A%2F%2Fwww.webofscience.com%2Fwos%2Fwoscc%2Ffull-record%2FWOS:000673471000001","View Full Record in Web of Science")</f>
        <v>View Full Record in Web of Science</v>
      </c>
    </row>
    <row r="155" customFormat="false" ht="12.75" hidden="false" customHeight="false" outlineLevel="0" collapsed="false">
      <c r="A155" s="1" t="s">
        <v>72</v>
      </c>
      <c r="B155" s="1" t="s">
        <v>2845</v>
      </c>
      <c r="C155" s="1"/>
      <c r="D155" s="1"/>
      <c r="E155" s="1"/>
      <c r="F155" s="1" t="s">
        <v>2846</v>
      </c>
      <c r="G155" s="1"/>
      <c r="H155" s="1"/>
      <c r="I155" s="1" t="s">
        <v>2847</v>
      </c>
      <c r="J155" s="1" t="s">
        <v>1826</v>
      </c>
      <c r="K155" s="1"/>
      <c r="L155" s="1"/>
      <c r="M155" s="1" t="s">
        <v>77</v>
      </c>
      <c r="N155" s="1" t="s">
        <v>78</v>
      </c>
      <c r="O155" s="1"/>
      <c r="P155" s="1"/>
      <c r="Q155" s="1"/>
      <c r="R155" s="1"/>
      <c r="S155" s="1"/>
      <c r="T155" s="1" t="s">
        <v>2848</v>
      </c>
      <c r="U155" s="1" t="s">
        <v>2849</v>
      </c>
      <c r="V155" s="1" t="s">
        <v>2850</v>
      </c>
      <c r="W155" s="1" t="s">
        <v>2851</v>
      </c>
      <c r="X155" s="1" t="s">
        <v>2852</v>
      </c>
      <c r="Y155" s="1" t="s">
        <v>2853</v>
      </c>
      <c r="Z155" s="1" t="s">
        <v>2854</v>
      </c>
      <c r="AA155" s="1"/>
      <c r="AB155" s="1"/>
      <c r="AC155" s="1" t="s">
        <v>2855</v>
      </c>
      <c r="AD155" s="1" t="s">
        <v>2855</v>
      </c>
      <c r="AE155" s="1" t="s">
        <v>2856</v>
      </c>
      <c r="AF155" s="1"/>
      <c r="AG155" s="1" t="n">
        <v>72</v>
      </c>
      <c r="AH155" s="1" t="n">
        <v>31</v>
      </c>
      <c r="AI155" s="1" t="n">
        <v>31</v>
      </c>
      <c r="AJ155" s="1" t="n">
        <v>1</v>
      </c>
      <c r="AK155" s="1" t="n">
        <v>26</v>
      </c>
      <c r="AL155" s="1" t="s">
        <v>111</v>
      </c>
      <c r="AM155" s="1" t="s">
        <v>112</v>
      </c>
      <c r="AN155" s="1" t="s">
        <v>113</v>
      </c>
      <c r="AO155" s="1" t="s">
        <v>1837</v>
      </c>
      <c r="AP155" s="1" t="s">
        <v>1838</v>
      </c>
      <c r="AQ155" s="1"/>
      <c r="AR155" s="1" t="s">
        <v>1839</v>
      </c>
      <c r="AS155" s="1" t="s">
        <v>1840</v>
      </c>
      <c r="AT155" s="1" t="s">
        <v>741</v>
      </c>
      <c r="AU155" s="1" t="n">
        <v>2015</v>
      </c>
      <c r="AV155" s="1" t="n">
        <v>30</v>
      </c>
      <c r="AW155" s="1" t="n">
        <v>3</v>
      </c>
      <c r="AX155" s="1"/>
      <c r="AY155" s="1"/>
      <c r="AZ155" s="1"/>
      <c r="BA155" s="1"/>
      <c r="BB155" s="1" t="n">
        <v>390</v>
      </c>
      <c r="BC155" s="1" t="n">
        <v>414</v>
      </c>
      <c r="BD155" s="1"/>
      <c r="BE155" s="1" t="s">
        <v>2857</v>
      </c>
      <c r="BF155" s="1" t="str">
        <f aca="false">HYPERLINK("http://dx.doi.org/10.1177/0743558414547098","http://dx.doi.org/10.1177/0743558414547098")</f>
        <v>http://dx.doi.org/10.1177/0743558414547098</v>
      </c>
      <c r="BG155" s="1"/>
      <c r="BH155" s="1"/>
      <c r="BI155" s="1" t="n">
        <v>25</v>
      </c>
      <c r="BJ155" s="1" t="s">
        <v>441</v>
      </c>
      <c r="BK155" s="1" t="s">
        <v>94</v>
      </c>
      <c r="BL155" s="1" t="s">
        <v>95</v>
      </c>
      <c r="BM155" s="1" t="s">
        <v>2858</v>
      </c>
      <c r="BN155" s="1"/>
      <c r="BO155" s="1"/>
      <c r="BP155" s="1"/>
      <c r="BQ155" s="1"/>
      <c r="BR155" s="1" t="s">
        <v>97</v>
      </c>
      <c r="BS155" s="1" t="s">
        <v>2859</v>
      </c>
      <c r="BT155" s="1" t="str">
        <f aca="false">HYPERLINK("https%3A%2F%2Fwww.webofscience.com%2Fwos%2Fwoscc%2Ffull-record%2FWOS:000352792400005","View Full Record in Web of Science")</f>
        <v>View Full Record in Web of Science</v>
      </c>
    </row>
    <row r="156" customFormat="false" ht="12.75" hidden="false" customHeight="false" outlineLevel="0" collapsed="false">
      <c r="A156" s="1" t="s">
        <v>72</v>
      </c>
      <c r="B156" s="1" t="s">
        <v>2860</v>
      </c>
      <c r="C156" s="1"/>
      <c r="D156" s="1"/>
      <c r="E156" s="1"/>
      <c r="F156" s="1" t="s">
        <v>2861</v>
      </c>
      <c r="G156" s="1"/>
      <c r="H156" s="1"/>
      <c r="I156" s="1" t="s">
        <v>2862</v>
      </c>
      <c r="J156" s="1" t="s">
        <v>2863</v>
      </c>
      <c r="K156" s="1"/>
      <c r="L156" s="1"/>
      <c r="M156" s="1" t="s">
        <v>77</v>
      </c>
      <c r="N156" s="1" t="s">
        <v>78</v>
      </c>
      <c r="O156" s="1"/>
      <c r="P156" s="1"/>
      <c r="Q156" s="1"/>
      <c r="R156" s="1"/>
      <c r="S156" s="1"/>
      <c r="T156" s="1" t="s">
        <v>2864</v>
      </c>
      <c r="U156" s="1" t="s">
        <v>2865</v>
      </c>
      <c r="V156" s="1" t="s">
        <v>2866</v>
      </c>
      <c r="W156" s="1" t="s">
        <v>2867</v>
      </c>
      <c r="X156" s="1" t="s">
        <v>2868</v>
      </c>
      <c r="Y156" s="1" t="s">
        <v>2869</v>
      </c>
      <c r="Z156" s="1" t="s">
        <v>2870</v>
      </c>
      <c r="AA156" s="1" t="s">
        <v>2167</v>
      </c>
      <c r="AB156" s="1" t="s">
        <v>2871</v>
      </c>
      <c r="AC156" s="1"/>
      <c r="AD156" s="1"/>
      <c r="AE156" s="1"/>
      <c r="AF156" s="1"/>
      <c r="AG156" s="1" t="n">
        <v>91</v>
      </c>
      <c r="AH156" s="1" t="n">
        <v>5</v>
      </c>
      <c r="AI156" s="1" t="n">
        <v>6</v>
      </c>
      <c r="AJ156" s="1" t="n">
        <v>1</v>
      </c>
      <c r="AK156" s="1" t="n">
        <v>8</v>
      </c>
      <c r="AL156" s="1" t="s">
        <v>2872</v>
      </c>
      <c r="AM156" s="1" t="s">
        <v>2873</v>
      </c>
      <c r="AN156" s="1" t="s">
        <v>2874</v>
      </c>
      <c r="AO156" s="1" t="s">
        <v>2875</v>
      </c>
      <c r="AP156" s="1"/>
      <c r="AQ156" s="1"/>
      <c r="AR156" s="1" t="s">
        <v>2876</v>
      </c>
      <c r="AS156" s="1" t="s">
        <v>2877</v>
      </c>
      <c r="AT156" s="1" t="s">
        <v>552</v>
      </c>
      <c r="AU156" s="1" t="n">
        <v>2021</v>
      </c>
      <c r="AV156" s="1" t="n">
        <v>70</v>
      </c>
      <c r="AW156" s="1"/>
      <c r="AX156" s="1"/>
      <c r="AY156" s="1"/>
      <c r="AZ156" s="1"/>
      <c r="BA156" s="1"/>
      <c r="BB156" s="1"/>
      <c r="BC156" s="1"/>
      <c r="BD156" s="1" t="n">
        <v>101066</v>
      </c>
      <c r="BE156" s="1" t="s">
        <v>2878</v>
      </c>
      <c r="BF156" s="1" t="str">
        <f aca="false">HYPERLINK("http://dx.doi.org/10.1016/j.stueduc.2021.101066","http://dx.doi.org/10.1016/j.stueduc.2021.101066")</f>
        <v>http://dx.doi.org/10.1016/j.stueduc.2021.101066</v>
      </c>
      <c r="BG156" s="1"/>
      <c r="BH156" s="1" t="s">
        <v>2879</v>
      </c>
      <c r="BI156" s="1" t="n">
        <v>12</v>
      </c>
      <c r="BJ156" s="1" t="s">
        <v>727</v>
      </c>
      <c r="BK156" s="1" t="s">
        <v>94</v>
      </c>
      <c r="BL156" s="1" t="s">
        <v>476</v>
      </c>
      <c r="BM156" s="1" t="s">
        <v>2880</v>
      </c>
      <c r="BN156" s="1"/>
      <c r="BO156" s="1"/>
      <c r="BP156" s="1"/>
      <c r="BQ156" s="1"/>
      <c r="BR156" s="1" t="s">
        <v>97</v>
      </c>
      <c r="BS156" s="1" t="s">
        <v>2881</v>
      </c>
      <c r="BT156" s="1" t="str">
        <f aca="false">HYPERLINK("https%3A%2F%2Fwww.webofscience.com%2Fwos%2Fwoscc%2Ffull-record%2FWOS:000689616400011","View Full Record in Web of Science")</f>
        <v>View Full Record in Web of Science</v>
      </c>
    </row>
    <row r="157" customFormat="false" ht="12.75" hidden="false" customHeight="false" outlineLevel="0" collapsed="false">
      <c r="A157" s="1" t="s">
        <v>72</v>
      </c>
      <c r="B157" s="1" t="s">
        <v>2882</v>
      </c>
      <c r="C157" s="1"/>
      <c r="D157" s="1"/>
      <c r="E157" s="1"/>
      <c r="F157" s="1" t="s">
        <v>2883</v>
      </c>
      <c r="G157" s="1"/>
      <c r="H157" s="1"/>
      <c r="I157" s="1" t="s">
        <v>2884</v>
      </c>
      <c r="J157" s="1" t="s">
        <v>2885</v>
      </c>
      <c r="K157" s="1"/>
      <c r="L157" s="1"/>
      <c r="M157" s="1" t="s">
        <v>77</v>
      </c>
      <c r="N157" s="1" t="s">
        <v>78</v>
      </c>
      <c r="O157" s="1"/>
      <c r="P157" s="1"/>
      <c r="Q157" s="1"/>
      <c r="R157" s="1"/>
      <c r="S157" s="1"/>
      <c r="T157" s="1" t="s">
        <v>2886</v>
      </c>
      <c r="U157" s="1" t="s">
        <v>2887</v>
      </c>
      <c r="V157" s="1" t="s">
        <v>2888</v>
      </c>
      <c r="W157" s="1" t="s">
        <v>2889</v>
      </c>
      <c r="X157" s="1" t="s">
        <v>2890</v>
      </c>
      <c r="Y157" s="1" t="s">
        <v>2891</v>
      </c>
      <c r="Z157" s="1" t="s">
        <v>2892</v>
      </c>
      <c r="AA157" s="1"/>
      <c r="AB157" s="1"/>
      <c r="AC157" s="1"/>
      <c r="AD157" s="1"/>
      <c r="AE157" s="1"/>
      <c r="AF157" s="1"/>
      <c r="AG157" s="1" t="n">
        <v>31</v>
      </c>
      <c r="AH157" s="1" t="n">
        <v>0</v>
      </c>
      <c r="AI157" s="1" t="n">
        <v>0</v>
      </c>
      <c r="AJ157" s="1" t="n">
        <v>2</v>
      </c>
      <c r="AK157" s="1" t="n">
        <v>4</v>
      </c>
      <c r="AL157" s="1" t="s">
        <v>1594</v>
      </c>
      <c r="AM157" s="1" t="s">
        <v>268</v>
      </c>
      <c r="AN157" s="1" t="s">
        <v>1595</v>
      </c>
      <c r="AO157" s="1" t="s">
        <v>2893</v>
      </c>
      <c r="AP157" s="1" t="s">
        <v>2894</v>
      </c>
      <c r="AQ157" s="1"/>
      <c r="AR157" s="1" t="s">
        <v>2895</v>
      </c>
      <c r="AS157" s="1" t="s">
        <v>2896</v>
      </c>
      <c r="AT157" s="1" t="s">
        <v>329</v>
      </c>
      <c r="AU157" s="1" t="n">
        <v>2020</v>
      </c>
      <c r="AV157" s="1" t="n">
        <v>42</v>
      </c>
      <c r="AW157" s="1" t="n">
        <v>3</v>
      </c>
      <c r="AX157" s="1"/>
      <c r="AY157" s="1"/>
      <c r="AZ157" s="1" t="s">
        <v>439</v>
      </c>
      <c r="BA157" s="1"/>
      <c r="BB157" s="1" t="n">
        <v>179</v>
      </c>
      <c r="BC157" s="1" t="n">
        <v>186</v>
      </c>
      <c r="BD157" s="1"/>
      <c r="BE157" s="1" t="s">
        <v>2897</v>
      </c>
      <c r="BF157" s="1" t="str">
        <f aca="false">HYPERLINK("http://dx.doi.org/10.1093/cs/cdaa014","http://dx.doi.org/10.1093/cs/cdaa014")</f>
        <v>http://dx.doi.org/10.1093/cs/cdaa014</v>
      </c>
      <c r="BG157" s="1"/>
      <c r="BH157" s="1"/>
      <c r="BI157" s="1" t="n">
        <v>8</v>
      </c>
      <c r="BJ157" s="1" t="s">
        <v>872</v>
      </c>
      <c r="BK157" s="1" t="s">
        <v>142</v>
      </c>
      <c r="BL157" s="1" t="s">
        <v>872</v>
      </c>
      <c r="BM157" s="1" t="s">
        <v>2898</v>
      </c>
      <c r="BN157" s="1"/>
      <c r="BO157" s="1"/>
      <c r="BP157" s="1"/>
      <c r="BQ157" s="1"/>
      <c r="BR157" s="1" t="s">
        <v>97</v>
      </c>
      <c r="BS157" s="1" t="s">
        <v>2899</v>
      </c>
      <c r="BT157" s="1" t="str">
        <f aca="false">HYPERLINK("https%3A%2F%2Fwww.webofscience.com%2Fwos%2Fwoscc%2Ffull-record%2FWOS:000592994400005","View Full Record in Web of Science")</f>
        <v>View Full Record in Web of Science</v>
      </c>
    </row>
    <row r="158" customFormat="false" ht="12.75" hidden="false" customHeight="false" outlineLevel="0" collapsed="false">
      <c r="A158" s="1" t="s">
        <v>72</v>
      </c>
      <c r="B158" s="1" t="s">
        <v>2900</v>
      </c>
      <c r="C158" s="1"/>
      <c r="D158" s="1"/>
      <c r="E158" s="1"/>
      <c r="F158" s="1" t="s">
        <v>2901</v>
      </c>
      <c r="G158" s="1"/>
      <c r="H158" s="1"/>
      <c r="I158" s="1" t="s">
        <v>2902</v>
      </c>
      <c r="J158" s="1" t="s">
        <v>1306</v>
      </c>
      <c r="K158" s="1"/>
      <c r="L158" s="1"/>
      <c r="M158" s="1" t="s">
        <v>77</v>
      </c>
      <c r="N158" s="1" t="s">
        <v>78</v>
      </c>
      <c r="O158" s="1"/>
      <c r="P158" s="1"/>
      <c r="Q158" s="1"/>
      <c r="R158" s="1"/>
      <c r="S158" s="1"/>
      <c r="T158" s="1" t="s">
        <v>2903</v>
      </c>
      <c r="U158" s="1" t="s">
        <v>2904</v>
      </c>
      <c r="V158" s="1" t="s">
        <v>2905</v>
      </c>
      <c r="W158" s="1" t="s">
        <v>2906</v>
      </c>
      <c r="X158" s="1" t="s">
        <v>2907</v>
      </c>
      <c r="Y158" s="1" t="s">
        <v>2908</v>
      </c>
      <c r="Z158" s="1" t="s">
        <v>2909</v>
      </c>
      <c r="AA158" s="1"/>
      <c r="AB158" s="1" t="s">
        <v>1005</v>
      </c>
      <c r="AC158" s="1"/>
      <c r="AD158" s="1"/>
      <c r="AE158" s="1"/>
      <c r="AF158" s="1"/>
      <c r="AG158" s="1" t="n">
        <v>44</v>
      </c>
      <c r="AH158" s="1" t="n">
        <v>16</v>
      </c>
      <c r="AI158" s="1" t="n">
        <v>16</v>
      </c>
      <c r="AJ158" s="1" t="n">
        <v>0</v>
      </c>
      <c r="AK158" s="1" t="n">
        <v>14</v>
      </c>
      <c r="AL158" s="1" t="s">
        <v>111</v>
      </c>
      <c r="AM158" s="1" t="s">
        <v>112</v>
      </c>
      <c r="AN158" s="1" t="s">
        <v>113</v>
      </c>
      <c r="AO158" s="1" t="s">
        <v>1315</v>
      </c>
      <c r="AP158" s="1" t="s">
        <v>1316</v>
      </c>
      <c r="AQ158" s="1"/>
      <c r="AR158" s="1" t="s">
        <v>1317</v>
      </c>
      <c r="AS158" s="1" t="s">
        <v>1318</v>
      </c>
      <c r="AT158" s="1" t="s">
        <v>455</v>
      </c>
      <c r="AU158" s="1" t="n">
        <v>2017</v>
      </c>
      <c r="AV158" s="1" t="n">
        <v>38</v>
      </c>
      <c r="AW158" s="1" t="n">
        <v>18</v>
      </c>
      <c r="AX158" s="1"/>
      <c r="AY158" s="1"/>
      <c r="AZ158" s="1"/>
      <c r="BA158" s="1"/>
      <c r="BB158" s="1" t="n">
        <v>2642</v>
      </c>
      <c r="BC158" s="1" t="n">
        <v>2662</v>
      </c>
      <c r="BD158" s="1"/>
      <c r="BE158" s="1" t="s">
        <v>2910</v>
      </c>
      <c r="BF158" s="1" t="str">
        <f aca="false">HYPERLINK("http://dx.doi.org/10.1177/0192513X17710282","http://dx.doi.org/10.1177/0192513X17710282")</f>
        <v>http://dx.doi.org/10.1177/0192513X17710282</v>
      </c>
      <c r="BG158" s="1"/>
      <c r="BH158" s="1"/>
      <c r="BI158" s="1" t="n">
        <v>21</v>
      </c>
      <c r="BJ158" s="1" t="s">
        <v>1320</v>
      </c>
      <c r="BK158" s="1" t="s">
        <v>94</v>
      </c>
      <c r="BL158" s="1" t="s">
        <v>1320</v>
      </c>
      <c r="BM158" s="1" t="s">
        <v>2911</v>
      </c>
      <c r="BN158" s="1"/>
      <c r="BO158" s="1"/>
      <c r="BP158" s="1"/>
      <c r="BQ158" s="1"/>
      <c r="BR158" s="1" t="s">
        <v>97</v>
      </c>
      <c r="BS158" s="1" t="s">
        <v>2912</v>
      </c>
      <c r="BT158" s="1" t="str">
        <f aca="false">HYPERLINK("https%3A%2F%2Fwww.webofscience.com%2Fwos%2Fwoscc%2Ffull-record%2FWOS:000414675700006","View Full Record in Web of Science")</f>
        <v>View Full Record in Web of Science</v>
      </c>
    </row>
    <row r="159" customFormat="false" ht="12.75" hidden="false" customHeight="false" outlineLevel="0" collapsed="false">
      <c r="A159" s="1" t="s">
        <v>72</v>
      </c>
      <c r="B159" s="1" t="s">
        <v>2913</v>
      </c>
      <c r="C159" s="1"/>
      <c r="D159" s="1"/>
      <c r="E159" s="1"/>
      <c r="F159" s="1" t="s">
        <v>2914</v>
      </c>
      <c r="G159" s="1"/>
      <c r="H159" s="1"/>
      <c r="I159" s="1" t="s">
        <v>2915</v>
      </c>
      <c r="J159" s="1" t="s">
        <v>1306</v>
      </c>
      <c r="K159" s="1"/>
      <c r="L159" s="1"/>
      <c r="M159" s="1" t="s">
        <v>77</v>
      </c>
      <c r="N159" s="1" t="s">
        <v>78</v>
      </c>
      <c r="O159" s="1"/>
      <c r="P159" s="1"/>
      <c r="Q159" s="1"/>
      <c r="R159" s="1"/>
      <c r="S159" s="1"/>
      <c r="T159" s="1" t="s">
        <v>2916</v>
      </c>
      <c r="U159" s="1" t="s">
        <v>2917</v>
      </c>
      <c r="V159" s="1" t="s">
        <v>2918</v>
      </c>
      <c r="W159" s="1" t="s">
        <v>2919</v>
      </c>
      <c r="X159" s="1" t="s">
        <v>2920</v>
      </c>
      <c r="Y159" s="1" t="s">
        <v>2921</v>
      </c>
      <c r="Z159" s="1" t="s">
        <v>2922</v>
      </c>
      <c r="AA159" s="1"/>
      <c r="AB159" s="1"/>
      <c r="AC159" s="1"/>
      <c r="AD159" s="1"/>
      <c r="AE159" s="1"/>
      <c r="AF159" s="1"/>
      <c r="AG159" s="1" t="n">
        <v>43</v>
      </c>
      <c r="AH159" s="1" t="n">
        <v>12</v>
      </c>
      <c r="AI159" s="1" t="n">
        <v>12</v>
      </c>
      <c r="AJ159" s="1" t="n">
        <v>1</v>
      </c>
      <c r="AK159" s="1" t="n">
        <v>33</v>
      </c>
      <c r="AL159" s="1" t="s">
        <v>111</v>
      </c>
      <c r="AM159" s="1" t="s">
        <v>112</v>
      </c>
      <c r="AN159" s="1" t="s">
        <v>113</v>
      </c>
      <c r="AO159" s="1" t="s">
        <v>1315</v>
      </c>
      <c r="AP159" s="1" t="s">
        <v>1316</v>
      </c>
      <c r="AQ159" s="1"/>
      <c r="AR159" s="1" t="s">
        <v>1317</v>
      </c>
      <c r="AS159" s="1" t="s">
        <v>1318</v>
      </c>
      <c r="AT159" s="1" t="s">
        <v>624</v>
      </c>
      <c r="AU159" s="1" t="n">
        <v>2015</v>
      </c>
      <c r="AV159" s="1" t="n">
        <v>36</v>
      </c>
      <c r="AW159" s="1" t="n">
        <v>2</v>
      </c>
      <c r="AX159" s="1"/>
      <c r="AY159" s="1"/>
      <c r="AZ159" s="1"/>
      <c r="BA159" s="1"/>
      <c r="BB159" s="1" t="n">
        <v>250</v>
      </c>
      <c r="BC159" s="1" t="n">
        <v>272</v>
      </c>
      <c r="BD159" s="1"/>
      <c r="BE159" s="1" t="s">
        <v>2923</v>
      </c>
      <c r="BF159" s="1" t="str">
        <f aca="false">HYPERLINK("http://dx.doi.org/10.1177/0192513X13497350","http://dx.doi.org/10.1177/0192513X13497350")</f>
        <v>http://dx.doi.org/10.1177/0192513X13497350</v>
      </c>
      <c r="BG159" s="1"/>
      <c r="BH159" s="1"/>
      <c r="BI159" s="1" t="n">
        <v>23</v>
      </c>
      <c r="BJ159" s="1" t="s">
        <v>1320</v>
      </c>
      <c r="BK159" s="1" t="s">
        <v>94</v>
      </c>
      <c r="BL159" s="1" t="s">
        <v>1320</v>
      </c>
      <c r="BM159" s="1" t="s">
        <v>2924</v>
      </c>
      <c r="BN159" s="1"/>
      <c r="BO159" s="1"/>
      <c r="BP159" s="1"/>
      <c r="BQ159" s="1"/>
      <c r="BR159" s="1" t="s">
        <v>97</v>
      </c>
      <c r="BS159" s="1" t="s">
        <v>2925</v>
      </c>
      <c r="BT159" s="1" t="str">
        <f aca="false">HYPERLINK("https%3A%2F%2Fwww.webofscience.com%2Fwos%2Fwoscc%2Ffull-record%2FWOS:000346345500005","View Full Record in Web of Science")</f>
        <v>View Full Record in Web of Science</v>
      </c>
    </row>
    <row r="160" customFormat="false" ht="12.75" hidden="false" customHeight="false" outlineLevel="0" collapsed="false">
      <c r="A160" s="1" t="s">
        <v>72</v>
      </c>
      <c r="B160" s="1" t="s">
        <v>2926</v>
      </c>
      <c r="C160" s="1"/>
      <c r="D160" s="1"/>
      <c r="E160" s="1"/>
      <c r="F160" s="1" t="s">
        <v>2927</v>
      </c>
      <c r="G160" s="1"/>
      <c r="H160" s="1"/>
      <c r="I160" s="1" t="s">
        <v>2928</v>
      </c>
      <c r="J160" s="1" t="s">
        <v>2761</v>
      </c>
      <c r="K160" s="1"/>
      <c r="L160" s="1"/>
      <c r="M160" s="1" t="s">
        <v>77</v>
      </c>
      <c r="N160" s="1" t="s">
        <v>78</v>
      </c>
      <c r="O160" s="1"/>
      <c r="P160" s="1"/>
      <c r="Q160" s="1"/>
      <c r="R160" s="1"/>
      <c r="S160" s="1"/>
      <c r="T160" s="1"/>
      <c r="U160" s="1" t="s">
        <v>2929</v>
      </c>
      <c r="V160" s="1" t="s">
        <v>2930</v>
      </c>
      <c r="W160" s="1" t="s">
        <v>2931</v>
      </c>
      <c r="X160" s="1" t="s">
        <v>2932</v>
      </c>
      <c r="Y160" s="1" t="s">
        <v>2933</v>
      </c>
      <c r="Z160" s="1"/>
      <c r="AA160" s="1"/>
      <c r="AB160" s="1"/>
      <c r="AC160" s="1"/>
      <c r="AD160" s="1"/>
      <c r="AE160" s="1"/>
      <c r="AF160" s="1"/>
      <c r="AG160" s="1" t="n">
        <v>61</v>
      </c>
      <c r="AH160" s="1" t="n">
        <v>43</v>
      </c>
      <c r="AI160" s="1" t="n">
        <v>43</v>
      </c>
      <c r="AJ160" s="1" t="n">
        <v>0</v>
      </c>
      <c r="AK160" s="1" t="n">
        <v>11</v>
      </c>
      <c r="AL160" s="1" t="s">
        <v>2934</v>
      </c>
      <c r="AM160" s="1" t="s">
        <v>528</v>
      </c>
      <c r="AN160" s="1" t="s">
        <v>2935</v>
      </c>
      <c r="AO160" s="1" t="s">
        <v>2769</v>
      </c>
      <c r="AP160" s="1"/>
      <c r="AQ160" s="1"/>
      <c r="AR160" s="1" t="s">
        <v>2771</v>
      </c>
      <c r="AS160" s="1" t="s">
        <v>2772</v>
      </c>
      <c r="AT160" s="1"/>
      <c r="AU160" s="1" t="n">
        <v>2009</v>
      </c>
      <c r="AV160" s="1" t="n">
        <v>111</v>
      </c>
      <c r="AW160" s="1" t="n">
        <v>4</v>
      </c>
      <c r="AX160" s="1"/>
      <c r="AY160" s="1"/>
      <c r="AZ160" s="1"/>
      <c r="BA160" s="1"/>
      <c r="BB160" s="1" t="n">
        <v>973</v>
      </c>
      <c r="BC160" s="1" t="n">
        <v>998</v>
      </c>
      <c r="BD160" s="1"/>
      <c r="BE160" s="1"/>
      <c r="BF160" s="1"/>
      <c r="BG160" s="1"/>
      <c r="BH160" s="1"/>
      <c r="BI160" s="1" t="n">
        <v>26</v>
      </c>
      <c r="BJ160" s="1" t="s">
        <v>399</v>
      </c>
      <c r="BK160" s="1" t="s">
        <v>94</v>
      </c>
      <c r="BL160" s="1" t="s">
        <v>399</v>
      </c>
      <c r="BM160" s="1" t="s">
        <v>2936</v>
      </c>
      <c r="BN160" s="1"/>
      <c r="BO160" s="1"/>
      <c r="BP160" s="1"/>
      <c r="BQ160" s="1"/>
      <c r="BR160" s="1" t="s">
        <v>97</v>
      </c>
      <c r="BS160" s="1" t="s">
        <v>2937</v>
      </c>
      <c r="BT160" s="1" t="str">
        <f aca="false">HYPERLINK("https%3A%2F%2Fwww.webofscience.com%2Fwos%2Fwoscc%2Ffull-record%2FWOS:000269712000004","View Full Record in Web of Science")</f>
        <v>View Full Record in Web of Science</v>
      </c>
    </row>
    <row r="161" customFormat="false" ht="12.75" hidden="false" customHeight="false" outlineLevel="0" collapsed="false">
      <c r="A161" s="1" t="s">
        <v>72</v>
      </c>
      <c r="B161" s="1" t="s">
        <v>2938</v>
      </c>
      <c r="C161" s="1"/>
      <c r="D161" s="1"/>
      <c r="E161" s="1"/>
      <c r="F161" s="1" t="s">
        <v>2939</v>
      </c>
      <c r="G161" s="1"/>
      <c r="H161" s="1"/>
      <c r="I161" s="1" t="s">
        <v>2940</v>
      </c>
      <c r="J161" s="1" t="s">
        <v>2941</v>
      </c>
      <c r="K161" s="1"/>
      <c r="L161" s="1"/>
      <c r="M161" s="1" t="s">
        <v>77</v>
      </c>
      <c r="N161" s="1" t="s">
        <v>78</v>
      </c>
      <c r="O161" s="1"/>
      <c r="P161" s="1"/>
      <c r="Q161" s="1"/>
      <c r="R161" s="1"/>
      <c r="S161" s="1"/>
      <c r="T161" s="1" t="s">
        <v>2942</v>
      </c>
      <c r="U161" s="1" t="s">
        <v>2943</v>
      </c>
      <c r="V161" s="1" t="s">
        <v>2944</v>
      </c>
      <c r="W161" s="1" t="s">
        <v>2945</v>
      </c>
      <c r="X161" s="1" t="s">
        <v>2946</v>
      </c>
      <c r="Y161" s="1" t="s">
        <v>2947</v>
      </c>
      <c r="Z161" s="1" t="s">
        <v>2948</v>
      </c>
      <c r="AA161" s="1"/>
      <c r="AB161" s="1" t="s">
        <v>2949</v>
      </c>
      <c r="AC161" s="1" t="s">
        <v>2950</v>
      </c>
      <c r="AD161" s="1" t="s">
        <v>2951</v>
      </c>
      <c r="AE161" s="1" t="s">
        <v>2952</v>
      </c>
      <c r="AF161" s="1"/>
      <c r="AG161" s="1" t="n">
        <v>39</v>
      </c>
      <c r="AH161" s="1" t="n">
        <v>0</v>
      </c>
      <c r="AI161" s="1" t="n">
        <v>0</v>
      </c>
      <c r="AJ161" s="1" t="n">
        <v>0</v>
      </c>
      <c r="AK161" s="1" t="n">
        <v>14</v>
      </c>
      <c r="AL161" s="1" t="s">
        <v>111</v>
      </c>
      <c r="AM161" s="1" t="s">
        <v>112</v>
      </c>
      <c r="AN161" s="1" t="s">
        <v>113</v>
      </c>
      <c r="AO161" s="1" t="s">
        <v>2953</v>
      </c>
      <c r="AP161" s="1" t="s">
        <v>2954</v>
      </c>
      <c r="AQ161" s="1"/>
      <c r="AR161" s="1" t="s">
        <v>2955</v>
      </c>
      <c r="AS161" s="1" t="s">
        <v>2956</v>
      </c>
      <c r="AT161" s="1" t="s">
        <v>201</v>
      </c>
      <c r="AU161" s="1" t="n">
        <v>2016</v>
      </c>
      <c r="AV161" s="1" t="n">
        <v>36</v>
      </c>
      <c r="AW161" s="1" t="n">
        <v>3</v>
      </c>
      <c r="AX161" s="1"/>
      <c r="AY161" s="1"/>
      <c r="AZ161" s="1"/>
      <c r="BA161" s="1"/>
      <c r="BB161" s="1" t="n">
        <v>372</v>
      </c>
      <c r="BC161" s="1" t="n">
        <v>387</v>
      </c>
      <c r="BD161" s="1"/>
      <c r="BE161" s="1" t="s">
        <v>2957</v>
      </c>
      <c r="BF161" s="1" t="str">
        <f aca="false">HYPERLINK("http://dx.doi.org/10.1177/0272431614564058","http://dx.doi.org/10.1177/0272431614564058")</f>
        <v>http://dx.doi.org/10.1177/0272431614564058</v>
      </c>
      <c r="BG161" s="1"/>
      <c r="BH161" s="1"/>
      <c r="BI161" s="1" t="n">
        <v>16</v>
      </c>
      <c r="BJ161" s="1" t="s">
        <v>349</v>
      </c>
      <c r="BK161" s="1" t="s">
        <v>94</v>
      </c>
      <c r="BL161" s="1" t="s">
        <v>350</v>
      </c>
      <c r="BM161" s="1" t="s">
        <v>2958</v>
      </c>
      <c r="BN161" s="1"/>
      <c r="BO161" s="1"/>
      <c r="BP161" s="1"/>
      <c r="BQ161" s="1"/>
      <c r="BR161" s="1" t="s">
        <v>97</v>
      </c>
      <c r="BS161" s="1" t="s">
        <v>2959</v>
      </c>
      <c r="BT161" s="1" t="str">
        <f aca="false">HYPERLINK("https%3A%2F%2Fwww.webofscience.com%2Fwos%2Fwoscc%2Ffull-record%2FWOS:000372599400004","View Full Record in Web of Science")</f>
        <v>View Full Record in Web of Science</v>
      </c>
    </row>
    <row r="162" customFormat="false" ht="12.75" hidden="false" customHeight="false" outlineLevel="0" collapsed="false">
      <c r="A162" s="1" t="s">
        <v>72</v>
      </c>
      <c r="B162" s="1" t="s">
        <v>2960</v>
      </c>
      <c r="C162" s="1"/>
      <c r="D162" s="1"/>
      <c r="E162" s="1"/>
      <c r="F162" s="1" t="s">
        <v>2961</v>
      </c>
      <c r="G162" s="1"/>
      <c r="H162" s="1"/>
      <c r="I162" s="1" t="s">
        <v>2962</v>
      </c>
      <c r="J162" s="1" t="s">
        <v>2963</v>
      </c>
      <c r="K162" s="1"/>
      <c r="L162" s="1"/>
      <c r="M162" s="1" t="s">
        <v>77</v>
      </c>
      <c r="N162" s="1" t="s">
        <v>78</v>
      </c>
      <c r="O162" s="1"/>
      <c r="P162" s="1"/>
      <c r="Q162" s="1"/>
      <c r="R162" s="1"/>
      <c r="S162" s="1"/>
      <c r="T162" s="1" t="s">
        <v>2964</v>
      </c>
      <c r="U162" s="1" t="s">
        <v>2965</v>
      </c>
      <c r="V162" s="1" t="s">
        <v>2966</v>
      </c>
      <c r="W162" s="1" t="s">
        <v>2967</v>
      </c>
      <c r="X162" s="1" t="s">
        <v>2968</v>
      </c>
      <c r="Y162" s="1" t="s">
        <v>2969</v>
      </c>
      <c r="Z162" s="1" t="s">
        <v>2970</v>
      </c>
      <c r="AA162" s="1"/>
      <c r="AB162" s="1"/>
      <c r="AC162" s="1"/>
      <c r="AD162" s="1"/>
      <c r="AE162" s="1"/>
      <c r="AF162" s="1"/>
      <c r="AG162" s="1" t="n">
        <v>59</v>
      </c>
      <c r="AH162" s="1" t="n">
        <v>14</v>
      </c>
      <c r="AI162" s="1" t="n">
        <v>14</v>
      </c>
      <c r="AJ162" s="1" t="n">
        <v>0</v>
      </c>
      <c r="AK162" s="1" t="n">
        <v>21</v>
      </c>
      <c r="AL162" s="1" t="s">
        <v>111</v>
      </c>
      <c r="AM162" s="1" t="s">
        <v>112</v>
      </c>
      <c r="AN162" s="1" t="s">
        <v>113</v>
      </c>
      <c r="AO162" s="1" t="s">
        <v>2971</v>
      </c>
      <c r="AP162" s="1" t="s">
        <v>2972</v>
      </c>
      <c r="AQ162" s="1"/>
      <c r="AR162" s="1" t="s">
        <v>2973</v>
      </c>
      <c r="AS162" s="1" t="s">
        <v>2974</v>
      </c>
      <c r="AT162" s="1" t="s">
        <v>741</v>
      </c>
      <c r="AU162" s="1" t="n">
        <v>2014</v>
      </c>
      <c r="AV162" s="1" t="n">
        <v>22</v>
      </c>
      <c r="AW162" s="1" t="n">
        <v>2</v>
      </c>
      <c r="AX162" s="1"/>
      <c r="AY162" s="1"/>
      <c r="AZ162" s="1"/>
      <c r="BA162" s="1"/>
      <c r="BB162" s="1" t="n">
        <v>274</v>
      </c>
      <c r="BC162" s="1" t="n">
        <v>289</v>
      </c>
      <c r="BD162" s="1"/>
      <c r="BE162" s="1" t="s">
        <v>2975</v>
      </c>
      <c r="BF162" s="1" t="str">
        <f aca="false">HYPERLINK("http://dx.doi.org/10.1177/1069072713493981","http://dx.doi.org/10.1177/1069072713493981")</f>
        <v>http://dx.doi.org/10.1177/1069072713493981</v>
      </c>
      <c r="BG162" s="1"/>
      <c r="BH162" s="1"/>
      <c r="BI162" s="1" t="n">
        <v>16</v>
      </c>
      <c r="BJ162" s="1" t="s">
        <v>331</v>
      </c>
      <c r="BK162" s="1" t="s">
        <v>94</v>
      </c>
      <c r="BL162" s="1" t="s">
        <v>95</v>
      </c>
      <c r="BM162" s="1" t="s">
        <v>2976</v>
      </c>
      <c r="BN162" s="1"/>
      <c r="BO162" s="1"/>
      <c r="BP162" s="1"/>
      <c r="BQ162" s="1"/>
      <c r="BR162" s="1" t="s">
        <v>97</v>
      </c>
      <c r="BS162" s="1" t="s">
        <v>2977</v>
      </c>
      <c r="BT162" s="1" t="str">
        <f aca="false">HYPERLINK("https%3A%2F%2Fwww.webofscience.com%2Fwos%2Fwoscc%2Ffull-record%2FWOS:000334456000006","View Full Record in Web of Science")</f>
        <v>View Full Record in Web of Science</v>
      </c>
    </row>
    <row r="163" customFormat="false" ht="12.75" hidden="false" customHeight="false" outlineLevel="0" collapsed="false">
      <c r="A163" s="1" t="s">
        <v>72</v>
      </c>
      <c r="B163" s="1" t="s">
        <v>2978</v>
      </c>
      <c r="C163" s="1"/>
      <c r="D163" s="1"/>
      <c r="E163" s="1"/>
      <c r="F163" s="1" t="s">
        <v>2979</v>
      </c>
      <c r="G163" s="1"/>
      <c r="H163" s="1"/>
      <c r="I163" s="1" t="s">
        <v>2980</v>
      </c>
      <c r="J163" s="1" t="s">
        <v>2981</v>
      </c>
      <c r="K163" s="1"/>
      <c r="L163" s="1"/>
      <c r="M163" s="1" t="s">
        <v>77</v>
      </c>
      <c r="N163" s="1" t="s">
        <v>78</v>
      </c>
      <c r="O163" s="1"/>
      <c r="P163" s="1"/>
      <c r="Q163" s="1"/>
      <c r="R163" s="1"/>
      <c r="S163" s="1"/>
      <c r="T163" s="1" t="s">
        <v>2982</v>
      </c>
      <c r="U163" s="1" t="s">
        <v>2983</v>
      </c>
      <c r="V163" s="1" t="s">
        <v>2984</v>
      </c>
      <c r="W163" s="1" t="s">
        <v>2985</v>
      </c>
      <c r="X163" s="1" t="s">
        <v>2986</v>
      </c>
      <c r="Y163" s="1" t="s">
        <v>2987</v>
      </c>
      <c r="Z163" s="1" t="s">
        <v>2988</v>
      </c>
      <c r="AA163" s="1"/>
      <c r="AB163" s="1"/>
      <c r="AC163" s="1"/>
      <c r="AD163" s="1"/>
      <c r="AE163" s="1"/>
      <c r="AF163" s="1"/>
      <c r="AG163" s="1" t="n">
        <v>34</v>
      </c>
      <c r="AH163" s="1" t="n">
        <v>14</v>
      </c>
      <c r="AI163" s="1" t="n">
        <v>14</v>
      </c>
      <c r="AJ163" s="1" t="n">
        <v>0</v>
      </c>
      <c r="AK163" s="1" t="n">
        <v>18</v>
      </c>
      <c r="AL163" s="1" t="s">
        <v>111</v>
      </c>
      <c r="AM163" s="1" t="s">
        <v>112</v>
      </c>
      <c r="AN163" s="1" t="s">
        <v>113</v>
      </c>
      <c r="AO163" s="1" t="s">
        <v>2989</v>
      </c>
      <c r="AP163" s="1" t="s">
        <v>2990</v>
      </c>
      <c r="AQ163" s="1"/>
      <c r="AR163" s="1" t="s">
        <v>2991</v>
      </c>
      <c r="AS163" s="1" t="s">
        <v>2992</v>
      </c>
      <c r="AT163" s="1" t="s">
        <v>329</v>
      </c>
      <c r="AU163" s="1" t="n">
        <v>2015</v>
      </c>
      <c r="AV163" s="1" t="n">
        <v>47</v>
      </c>
      <c r="AW163" s="1" t="n">
        <v>5</v>
      </c>
      <c r="AX163" s="1"/>
      <c r="AY163" s="1"/>
      <c r="AZ163" s="1"/>
      <c r="BA163" s="1"/>
      <c r="BB163" s="1" t="n">
        <v>596</v>
      </c>
      <c r="BC163" s="1" t="n">
        <v>620</v>
      </c>
      <c r="BD163" s="1"/>
      <c r="BE163" s="1" t="s">
        <v>2993</v>
      </c>
      <c r="BF163" s="1" t="str">
        <f aca="false">HYPERLINK("http://dx.doi.org/10.1177/0013124514536437","http://dx.doi.org/10.1177/0013124514536437")</f>
        <v>http://dx.doi.org/10.1177/0013124514536437</v>
      </c>
      <c r="BG163" s="1"/>
      <c r="BH163" s="1"/>
      <c r="BI163" s="1" t="n">
        <v>25</v>
      </c>
      <c r="BJ163" s="1" t="s">
        <v>509</v>
      </c>
      <c r="BK163" s="1" t="s">
        <v>94</v>
      </c>
      <c r="BL163" s="1" t="s">
        <v>509</v>
      </c>
      <c r="BM163" s="1" t="s">
        <v>2994</v>
      </c>
      <c r="BN163" s="1"/>
      <c r="BO163" s="1"/>
      <c r="BP163" s="1"/>
      <c r="BQ163" s="1"/>
      <c r="BR163" s="1" t="s">
        <v>97</v>
      </c>
      <c r="BS163" s="1" t="s">
        <v>2995</v>
      </c>
      <c r="BT163" s="1" t="str">
        <f aca="false">HYPERLINK("https%3A%2F%2Fwww.webofscience.com%2Fwos%2Fwoscc%2Ffull-record%2FWOS:000355260600005","View Full Record in Web of Science")</f>
        <v>View Full Record in Web of Science</v>
      </c>
    </row>
    <row r="164" customFormat="false" ht="12.75" hidden="false" customHeight="false" outlineLevel="0" collapsed="false">
      <c r="A164" s="1" t="s">
        <v>72</v>
      </c>
      <c r="B164" s="1" t="s">
        <v>2996</v>
      </c>
      <c r="C164" s="1"/>
      <c r="D164" s="1"/>
      <c r="E164" s="1"/>
      <c r="F164" s="1" t="s">
        <v>2997</v>
      </c>
      <c r="G164" s="1"/>
      <c r="H164" s="1"/>
      <c r="I164" s="1" t="s">
        <v>2998</v>
      </c>
      <c r="J164" s="1" t="s">
        <v>2559</v>
      </c>
      <c r="K164" s="1"/>
      <c r="L164" s="1"/>
      <c r="M164" s="1" t="s">
        <v>77</v>
      </c>
      <c r="N164" s="1" t="s">
        <v>78</v>
      </c>
      <c r="O164" s="1"/>
      <c r="P164" s="1"/>
      <c r="Q164" s="1"/>
      <c r="R164" s="1"/>
      <c r="S164" s="1"/>
      <c r="T164" s="1"/>
      <c r="U164" s="1" t="s">
        <v>2999</v>
      </c>
      <c r="V164" s="1" t="s">
        <v>3000</v>
      </c>
      <c r="W164" s="1" t="s">
        <v>3001</v>
      </c>
      <c r="X164" s="1" t="s">
        <v>3002</v>
      </c>
      <c r="Y164" s="1" t="s">
        <v>3003</v>
      </c>
      <c r="Z164" s="1" t="s">
        <v>3004</v>
      </c>
      <c r="AA164" s="1"/>
      <c r="AB164" s="1" t="s">
        <v>3005</v>
      </c>
      <c r="AC164" s="1"/>
      <c r="AD164" s="1"/>
      <c r="AE164" s="1"/>
      <c r="AF164" s="1"/>
      <c r="AG164" s="1" t="n">
        <v>88</v>
      </c>
      <c r="AH164" s="1" t="n">
        <v>6</v>
      </c>
      <c r="AI164" s="1" t="n">
        <v>6</v>
      </c>
      <c r="AJ164" s="1" t="n">
        <v>0</v>
      </c>
      <c r="AK164" s="1" t="n">
        <v>10</v>
      </c>
      <c r="AL164" s="1" t="s">
        <v>390</v>
      </c>
      <c r="AM164" s="1" t="s">
        <v>391</v>
      </c>
      <c r="AN164" s="1" t="s">
        <v>392</v>
      </c>
      <c r="AO164" s="1" t="s">
        <v>2569</v>
      </c>
      <c r="AP164" s="1" t="s">
        <v>2570</v>
      </c>
      <c r="AQ164" s="1"/>
      <c r="AR164" s="1" t="s">
        <v>2571</v>
      </c>
      <c r="AS164" s="1" t="s">
        <v>2572</v>
      </c>
      <c r="AT164" s="1" t="s">
        <v>2332</v>
      </c>
      <c r="AU164" s="1" t="n">
        <v>2020</v>
      </c>
      <c r="AV164" s="1" t="n">
        <v>24</v>
      </c>
      <c r="AW164" s="1" t="n">
        <v>4</v>
      </c>
      <c r="AX164" s="1"/>
      <c r="AY164" s="1"/>
      <c r="AZ164" s="1"/>
      <c r="BA164" s="1"/>
      <c r="BB164" s="1" t="n">
        <v>360</v>
      </c>
      <c r="BC164" s="1" t="n">
        <v>375</v>
      </c>
      <c r="BD164" s="1"/>
      <c r="BE164" s="1" t="s">
        <v>3006</v>
      </c>
      <c r="BF164" s="1" t="str">
        <f aca="false">HYPERLINK("http://dx.doi.org/10.1080/10888691.2018.1513794","http://dx.doi.org/10.1080/10888691.2018.1513794")</f>
        <v>http://dx.doi.org/10.1080/10888691.2018.1513794</v>
      </c>
      <c r="BG164" s="1"/>
      <c r="BH164" s="1"/>
      <c r="BI164" s="1" t="n">
        <v>16</v>
      </c>
      <c r="BJ164" s="1" t="s">
        <v>441</v>
      </c>
      <c r="BK164" s="1" t="s">
        <v>94</v>
      </c>
      <c r="BL164" s="1" t="s">
        <v>95</v>
      </c>
      <c r="BM164" s="1" t="s">
        <v>3007</v>
      </c>
      <c r="BN164" s="1"/>
      <c r="BO164" s="1"/>
      <c r="BP164" s="1"/>
      <c r="BQ164" s="1"/>
      <c r="BR164" s="1" t="s">
        <v>97</v>
      </c>
      <c r="BS164" s="1" t="s">
        <v>3008</v>
      </c>
      <c r="BT164" s="1" t="str">
        <f aca="false">HYPERLINK("https%3A%2F%2Fwww.webofscience.com%2Fwos%2Fwoscc%2Ffull-record%2FWOS:000567548700008","View Full Record in Web of Science")</f>
        <v>View Full Record in Web of Science</v>
      </c>
    </row>
    <row r="165" customFormat="false" ht="12.75" hidden="false" customHeight="false" outlineLevel="0" collapsed="false">
      <c r="A165" s="1" t="s">
        <v>72</v>
      </c>
      <c r="B165" s="1" t="s">
        <v>3009</v>
      </c>
      <c r="C165" s="1"/>
      <c r="D165" s="1"/>
      <c r="E165" s="1"/>
      <c r="F165" s="1" t="s">
        <v>3010</v>
      </c>
      <c r="G165" s="1"/>
      <c r="H165" s="1"/>
      <c r="I165" s="1" t="s">
        <v>3011</v>
      </c>
      <c r="J165" s="1" t="s">
        <v>3012</v>
      </c>
      <c r="K165" s="1"/>
      <c r="L165" s="1"/>
      <c r="M165" s="1" t="s">
        <v>77</v>
      </c>
      <c r="N165" s="1" t="s">
        <v>78</v>
      </c>
      <c r="O165" s="1"/>
      <c r="P165" s="1"/>
      <c r="Q165" s="1"/>
      <c r="R165" s="1"/>
      <c r="S165" s="1"/>
      <c r="T165" s="1" t="s">
        <v>3013</v>
      </c>
      <c r="U165" s="1" t="s">
        <v>3014</v>
      </c>
      <c r="V165" s="1" t="s">
        <v>3015</v>
      </c>
      <c r="W165" s="1" t="s">
        <v>3016</v>
      </c>
      <c r="X165" s="1" t="s">
        <v>3017</v>
      </c>
      <c r="Y165" s="1" t="s">
        <v>3018</v>
      </c>
      <c r="Z165" s="1" t="s">
        <v>3019</v>
      </c>
      <c r="AA165" s="1" t="s">
        <v>3020</v>
      </c>
      <c r="AB165" s="1" t="s">
        <v>3021</v>
      </c>
      <c r="AC165" s="1" t="s">
        <v>3022</v>
      </c>
      <c r="AD165" s="1" t="s">
        <v>3022</v>
      </c>
      <c r="AE165" s="1" t="s">
        <v>3023</v>
      </c>
      <c r="AF165" s="1"/>
      <c r="AG165" s="1" t="n">
        <v>117</v>
      </c>
      <c r="AH165" s="1" t="n">
        <v>102</v>
      </c>
      <c r="AI165" s="1" t="n">
        <v>103</v>
      </c>
      <c r="AJ165" s="1" t="n">
        <v>10</v>
      </c>
      <c r="AK165" s="1" t="n">
        <v>103</v>
      </c>
      <c r="AL165" s="1" t="s">
        <v>111</v>
      </c>
      <c r="AM165" s="1" t="s">
        <v>112</v>
      </c>
      <c r="AN165" s="1" t="s">
        <v>113</v>
      </c>
      <c r="AO165" s="1" t="s">
        <v>3024</v>
      </c>
      <c r="AP165" s="1" t="s">
        <v>3025</v>
      </c>
      <c r="AQ165" s="1"/>
      <c r="AR165" s="1" t="s">
        <v>3026</v>
      </c>
      <c r="AS165" s="1" t="s">
        <v>3027</v>
      </c>
      <c r="AT165" s="1" t="s">
        <v>118</v>
      </c>
      <c r="AU165" s="1" t="n">
        <v>2019</v>
      </c>
      <c r="AV165" s="1" t="n">
        <v>51</v>
      </c>
      <c r="AW165" s="1" t="n">
        <v>8</v>
      </c>
      <c r="AX165" s="1"/>
      <c r="AY165" s="1"/>
      <c r="AZ165" s="1"/>
      <c r="BA165" s="1"/>
      <c r="BB165" s="1" t="n">
        <v>966</v>
      </c>
      <c r="BC165" s="1" t="n">
        <v>991</v>
      </c>
      <c r="BD165" s="1"/>
      <c r="BE165" s="1" t="s">
        <v>3028</v>
      </c>
      <c r="BF165" s="1" t="str">
        <f aca="false">HYPERLINK("http://dx.doi.org/10.1177/0013916518806686","http://dx.doi.org/10.1177/0013916518806686")</f>
        <v>http://dx.doi.org/10.1177/0013916518806686</v>
      </c>
      <c r="BG165" s="1"/>
      <c r="BH165" s="1"/>
      <c r="BI165" s="1" t="n">
        <v>26</v>
      </c>
      <c r="BJ165" s="1" t="s">
        <v>3029</v>
      </c>
      <c r="BK165" s="1" t="s">
        <v>94</v>
      </c>
      <c r="BL165" s="1" t="s">
        <v>3030</v>
      </c>
      <c r="BM165" s="1" t="s">
        <v>3031</v>
      </c>
      <c r="BN165" s="1"/>
      <c r="BO165" s="1"/>
      <c r="BP165" s="1" t="s">
        <v>2257</v>
      </c>
      <c r="BQ165" s="1" t="s">
        <v>2258</v>
      </c>
      <c r="BR165" s="1" t="s">
        <v>97</v>
      </c>
      <c r="BS165" s="1" t="s">
        <v>3032</v>
      </c>
      <c r="BT165" s="1" t="str">
        <f aca="false">HYPERLINK("https%3A%2F%2Fwww.webofscience.com%2Fwos%2Fwoscc%2Ffull-record%2FWOS:000483603600003","View Full Record in Web of Science")</f>
        <v>View Full Record in Web of Science</v>
      </c>
    </row>
    <row r="166" customFormat="false" ht="12.75" hidden="false" customHeight="false" outlineLevel="0" collapsed="false">
      <c r="A166" s="1" t="s">
        <v>72</v>
      </c>
      <c r="B166" s="1" t="s">
        <v>3033</v>
      </c>
      <c r="C166" s="1"/>
      <c r="D166" s="1"/>
      <c r="E166" s="1"/>
      <c r="F166" s="1" t="s">
        <v>3034</v>
      </c>
      <c r="G166" s="1"/>
      <c r="H166" s="1"/>
      <c r="I166" s="1" t="s">
        <v>3035</v>
      </c>
      <c r="J166" s="1" t="s">
        <v>1243</v>
      </c>
      <c r="K166" s="1"/>
      <c r="L166" s="1"/>
      <c r="M166" s="1" t="s">
        <v>77</v>
      </c>
      <c r="N166" s="1" t="s">
        <v>78</v>
      </c>
      <c r="O166" s="1"/>
      <c r="P166" s="1"/>
      <c r="Q166" s="1"/>
      <c r="R166" s="1"/>
      <c r="S166" s="1"/>
      <c r="T166" s="1"/>
      <c r="U166" s="1" t="s">
        <v>3036</v>
      </c>
      <c r="V166" s="1" t="s">
        <v>3037</v>
      </c>
      <c r="W166" s="1" t="s">
        <v>3038</v>
      </c>
      <c r="X166" s="1" t="s">
        <v>3039</v>
      </c>
      <c r="Y166" s="1" t="s">
        <v>3040</v>
      </c>
      <c r="Z166" s="1" t="s">
        <v>3041</v>
      </c>
      <c r="AA166" s="1" t="s">
        <v>3042</v>
      </c>
      <c r="AB166" s="1" t="s">
        <v>3043</v>
      </c>
      <c r="AC166" s="1" t="s">
        <v>3044</v>
      </c>
      <c r="AD166" s="1" t="s">
        <v>3044</v>
      </c>
      <c r="AE166" s="1" t="s">
        <v>3045</v>
      </c>
      <c r="AF166" s="1"/>
      <c r="AG166" s="1" t="n">
        <v>127</v>
      </c>
      <c r="AH166" s="1" t="n">
        <v>87</v>
      </c>
      <c r="AI166" s="1" t="n">
        <v>93</v>
      </c>
      <c r="AJ166" s="1" t="n">
        <v>4</v>
      </c>
      <c r="AK166" s="1" t="n">
        <v>28</v>
      </c>
      <c r="AL166" s="1" t="s">
        <v>963</v>
      </c>
      <c r="AM166" s="1" t="s">
        <v>528</v>
      </c>
      <c r="AN166" s="1" t="s">
        <v>964</v>
      </c>
      <c r="AO166" s="1" t="s">
        <v>1258</v>
      </c>
      <c r="AP166" s="1" t="s">
        <v>1259</v>
      </c>
      <c r="AQ166" s="1"/>
      <c r="AR166" s="1" t="s">
        <v>1260</v>
      </c>
      <c r="AS166" s="1" t="s">
        <v>1261</v>
      </c>
      <c r="AT166" s="1" t="s">
        <v>741</v>
      </c>
      <c r="AU166" s="1" t="n">
        <v>2018</v>
      </c>
      <c r="AV166" s="1" t="n">
        <v>30</v>
      </c>
      <c r="AW166" s="1" t="n">
        <v>2</v>
      </c>
      <c r="AX166" s="1"/>
      <c r="AY166" s="1"/>
      <c r="AZ166" s="1"/>
      <c r="BA166" s="1"/>
      <c r="BB166" s="1" t="n">
        <v>399</v>
      </c>
      <c r="BC166" s="1" t="n">
        <v>416</v>
      </c>
      <c r="BD166" s="1"/>
      <c r="BE166" s="1" t="s">
        <v>3046</v>
      </c>
      <c r="BF166" s="1" t="str">
        <f aca="false">HYPERLINK("http://dx.doi.org/10.1017/S0954579417000931","http://dx.doi.org/10.1017/S0954579417000931")</f>
        <v>http://dx.doi.org/10.1017/S0954579417000931</v>
      </c>
      <c r="BG166" s="1"/>
      <c r="BH166" s="1"/>
      <c r="BI166" s="1" t="n">
        <v>18</v>
      </c>
      <c r="BJ166" s="1" t="s">
        <v>441</v>
      </c>
      <c r="BK166" s="1" t="s">
        <v>94</v>
      </c>
      <c r="BL166" s="1" t="s">
        <v>95</v>
      </c>
      <c r="BM166" s="1" t="s">
        <v>3047</v>
      </c>
      <c r="BN166" s="1" t="n">
        <v>28625208</v>
      </c>
      <c r="BO166" s="1" t="s">
        <v>606</v>
      </c>
      <c r="BP166" s="1"/>
      <c r="BQ166" s="1"/>
      <c r="BR166" s="1" t="s">
        <v>97</v>
      </c>
      <c r="BS166" s="1" t="s">
        <v>3048</v>
      </c>
      <c r="BT166" s="1" t="str">
        <f aca="false">HYPERLINK("https%3A%2F%2Fwww.webofscience.com%2Fwos%2Fwoscc%2Ffull-record%2FWOS:000430924500003","View Full Record in Web of Science")</f>
        <v>View Full Record in Web of Science</v>
      </c>
    </row>
    <row r="167" customFormat="false" ht="12.75" hidden="false" customHeight="false" outlineLevel="0" collapsed="false">
      <c r="A167" s="1" t="s">
        <v>3049</v>
      </c>
      <c r="B167" s="1" t="s">
        <v>3050</v>
      </c>
      <c r="C167" s="1"/>
      <c r="D167" s="1" t="s">
        <v>3051</v>
      </c>
      <c r="E167" s="1"/>
      <c r="F167" s="1" t="s">
        <v>3052</v>
      </c>
      <c r="G167" s="1"/>
      <c r="H167" s="1"/>
      <c r="I167" s="1" t="s">
        <v>3053</v>
      </c>
      <c r="J167" s="1" t="s">
        <v>3054</v>
      </c>
      <c r="K167" s="1" t="s">
        <v>3055</v>
      </c>
      <c r="L167" s="1"/>
      <c r="M167" s="1" t="s">
        <v>77</v>
      </c>
      <c r="N167" s="1" t="s">
        <v>3056</v>
      </c>
      <c r="O167" s="1"/>
      <c r="P167" s="1"/>
      <c r="Q167" s="1"/>
      <c r="R167" s="1"/>
      <c r="S167" s="1"/>
      <c r="T167" s="1" t="s">
        <v>3057</v>
      </c>
      <c r="U167" s="1" t="s">
        <v>3058</v>
      </c>
      <c r="V167" s="1" t="s">
        <v>3059</v>
      </c>
      <c r="W167" s="1" t="s">
        <v>3060</v>
      </c>
      <c r="X167" s="1" t="s">
        <v>3061</v>
      </c>
      <c r="Y167" s="1" t="s">
        <v>3062</v>
      </c>
      <c r="Z167" s="1" t="s">
        <v>3063</v>
      </c>
      <c r="AA167" s="1"/>
      <c r="AB167" s="1"/>
      <c r="AC167" s="1" t="s">
        <v>3064</v>
      </c>
      <c r="AD167" s="1" t="s">
        <v>3065</v>
      </c>
      <c r="AE167" s="1"/>
      <c r="AF167" s="1"/>
      <c r="AG167" s="1" t="n">
        <v>189</v>
      </c>
      <c r="AH167" s="1" t="n">
        <v>75</v>
      </c>
      <c r="AI167" s="1" t="n">
        <v>75</v>
      </c>
      <c r="AJ167" s="1" t="n">
        <v>1</v>
      </c>
      <c r="AK167" s="1" t="n">
        <v>56</v>
      </c>
      <c r="AL167" s="1" t="s">
        <v>3066</v>
      </c>
      <c r="AM167" s="1" t="s">
        <v>3067</v>
      </c>
      <c r="AN167" s="1" t="s">
        <v>3068</v>
      </c>
      <c r="AO167" s="1" t="s">
        <v>3069</v>
      </c>
      <c r="AP167" s="1"/>
      <c r="AQ167" s="1" t="s">
        <v>3070</v>
      </c>
      <c r="AR167" s="1" t="s">
        <v>3071</v>
      </c>
      <c r="AS167" s="1" t="s">
        <v>3072</v>
      </c>
      <c r="AT167" s="1"/>
      <c r="AU167" s="1" t="n">
        <v>2014</v>
      </c>
      <c r="AV167" s="1" t="n">
        <v>40</v>
      </c>
      <c r="AW167" s="1"/>
      <c r="AX167" s="1"/>
      <c r="AY167" s="1"/>
      <c r="AZ167" s="1"/>
      <c r="BA167" s="1"/>
      <c r="BB167" s="1" t="n">
        <v>431</v>
      </c>
      <c r="BC167" s="1" t="n">
        <v>457</v>
      </c>
      <c r="BD167" s="1"/>
      <c r="BE167" s="1" t="s">
        <v>3073</v>
      </c>
      <c r="BF167" s="1" t="str">
        <f aca="false">HYPERLINK("http://dx.doi.org/10.1146/annurev-soc-071312-145621","http://dx.doi.org/10.1146/annurev-soc-071312-145621")</f>
        <v>http://dx.doi.org/10.1146/annurev-soc-071312-145621</v>
      </c>
      <c r="BG167" s="1"/>
      <c r="BH167" s="1"/>
      <c r="BI167" s="1" t="n">
        <v>27</v>
      </c>
      <c r="BJ167" s="1" t="s">
        <v>1158</v>
      </c>
      <c r="BK167" s="1" t="s">
        <v>3074</v>
      </c>
      <c r="BL167" s="1" t="s">
        <v>1158</v>
      </c>
      <c r="BM167" s="1" t="s">
        <v>3075</v>
      </c>
      <c r="BN167" s="1"/>
      <c r="BO167" s="1"/>
      <c r="BP167" s="1"/>
      <c r="BQ167" s="1"/>
      <c r="BR167" s="1" t="s">
        <v>97</v>
      </c>
      <c r="BS167" s="1" t="s">
        <v>3076</v>
      </c>
      <c r="BT167" s="1" t="str">
        <f aca="false">HYPERLINK("https%3A%2F%2Fwww.webofscience.com%2Fwos%2Fwoscc%2Ffull-record%2FWOS:000348460700020","View Full Record in Web of Science")</f>
        <v>View Full Record in Web of Science</v>
      </c>
    </row>
    <row r="168" customFormat="false" ht="12.75" hidden="false" customHeight="false" outlineLevel="0" collapsed="false">
      <c r="A168" s="1" t="s">
        <v>72</v>
      </c>
      <c r="B168" s="1" t="s">
        <v>3077</v>
      </c>
      <c r="C168" s="1"/>
      <c r="D168" s="1"/>
      <c r="E168" s="1"/>
      <c r="F168" s="1" t="s">
        <v>3078</v>
      </c>
      <c r="G168" s="1"/>
      <c r="H168" s="1"/>
      <c r="I168" s="1" t="s">
        <v>3079</v>
      </c>
      <c r="J168" s="1" t="s">
        <v>425</v>
      </c>
      <c r="K168" s="1"/>
      <c r="L168" s="1"/>
      <c r="M168" s="1" t="s">
        <v>77</v>
      </c>
      <c r="N168" s="1" t="s">
        <v>78</v>
      </c>
      <c r="O168" s="1"/>
      <c r="P168" s="1"/>
      <c r="Q168" s="1"/>
      <c r="R168" s="1"/>
      <c r="S168" s="1"/>
      <c r="T168" s="1" t="s">
        <v>3080</v>
      </c>
      <c r="U168" s="1" t="s">
        <v>3081</v>
      </c>
      <c r="V168" s="1" t="s">
        <v>3082</v>
      </c>
      <c r="W168" s="1" t="s">
        <v>3083</v>
      </c>
      <c r="X168" s="1" t="s">
        <v>3084</v>
      </c>
      <c r="Y168" s="1" t="s">
        <v>3085</v>
      </c>
      <c r="Z168" s="1" t="s">
        <v>3086</v>
      </c>
      <c r="AA168" s="1"/>
      <c r="AB168" s="1" t="s">
        <v>3087</v>
      </c>
      <c r="AC168" s="1" t="s">
        <v>3088</v>
      </c>
      <c r="AD168" s="1" t="s">
        <v>3088</v>
      </c>
      <c r="AE168" s="1" t="s">
        <v>3089</v>
      </c>
      <c r="AF168" s="1"/>
      <c r="AG168" s="1" t="n">
        <v>48</v>
      </c>
      <c r="AH168" s="1" t="n">
        <v>12</v>
      </c>
      <c r="AI168" s="1" t="n">
        <v>12</v>
      </c>
      <c r="AJ168" s="1" t="n">
        <v>0</v>
      </c>
      <c r="AK168" s="1" t="n">
        <v>4</v>
      </c>
      <c r="AL168" s="1" t="s">
        <v>244</v>
      </c>
      <c r="AM168" s="1" t="s">
        <v>245</v>
      </c>
      <c r="AN168" s="1" t="s">
        <v>246</v>
      </c>
      <c r="AO168" s="1" t="s">
        <v>435</v>
      </c>
      <c r="AP168" s="1" t="s">
        <v>436</v>
      </c>
      <c r="AQ168" s="1"/>
      <c r="AR168" s="1" t="s">
        <v>437</v>
      </c>
      <c r="AS168" s="1" t="s">
        <v>438</v>
      </c>
      <c r="AT168" s="1" t="s">
        <v>201</v>
      </c>
      <c r="AU168" s="1" t="n">
        <v>2017</v>
      </c>
      <c r="AV168" s="1" t="n">
        <v>42</v>
      </c>
      <c r="AW168" s="1" t="n">
        <v>3</v>
      </c>
      <c r="AX168" s="1"/>
      <c r="AY168" s="1"/>
      <c r="AZ168" s="1"/>
      <c r="BA168" s="1"/>
      <c r="BB168" s="1" t="n">
        <v>335</v>
      </c>
      <c r="BC168" s="1" t="n">
        <v>344</v>
      </c>
      <c r="BD168" s="1"/>
      <c r="BE168" s="1" t="s">
        <v>3090</v>
      </c>
      <c r="BF168" s="1" t="str">
        <f aca="false">HYPERLINK("http://dx.doi.org/10.1093/jpepsy/jsw061","http://dx.doi.org/10.1093/jpepsy/jsw061")</f>
        <v>http://dx.doi.org/10.1093/jpepsy/jsw061</v>
      </c>
      <c r="BG168" s="1"/>
      <c r="BH168" s="1"/>
      <c r="BI168" s="1" t="n">
        <v>10</v>
      </c>
      <c r="BJ168" s="1" t="s">
        <v>441</v>
      </c>
      <c r="BK168" s="1" t="s">
        <v>94</v>
      </c>
      <c r="BL168" s="1" t="s">
        <v>95</v>
      </c>
      <c r="BM168" s="1" t="s">
        <v>3091</v>
      </c>
      <c r="BN168" s="1" t="n">
        <v>27370016</v>
      </c>
      <c r="BO168" s="1" t="s">
        <v>627</v>
      </c>
      <c r="BP168" s="1"/>
      <c r="BQ168" s="1"/>
      <c r="BR168" s="1" t="s">
        <v>97</v>
      </c>
      <c r="BS168" s="1" t="s">
        <v>3092</v>
      </c>
      <c r="BT168" s="1" t="str">
        <f aca="false">HYPERLINK("https%3A%2F%2Fwww.webofscience.com%2Fwos%2Fwoscc%2Ffull-record%2FWOS:000397963800010","View Full Record in Web of Science")</f>
        <v>View Full Record in Web of Science</v>
      </c>
    </row>
    <row r="169" customFormat="false" ht="12.75" hidden="false" customHeight="false" outlineLevel="0" collapsed="false">
      <c r="A169" s="1" t="s">
        <v>72</v>
      </c>
      <c r="B169" s="1" t="s">
        <v>3093</v>
      </c>
      <c r="C169" s="1"/>
      <c r="D169" s="1"/>
      <c r="E169" s="1"/>
      <c r="F169" s="1" t="s">
        <v>3094</v>
      </c>
      <c r="G169" s="1"/>
      <c r="H169" s="1"/>
      <c r="I169" s="1" t="s">
        <v>3095</v>
      </c>
      <c r="J169" s="1" t="s">
        <v>3012</v>
      </c>
      <c r="K169" s="1"/>
      <c r="L169" s="1"/>
      <c r="M169" s="1" t="s">
        <v>77</v>
      </c>
      <c r="N169" s="1" t="s">
        <v>78</v>
      </c>
      <c r="O169" s="1"/>
      <c r="P169" s="1"/>
      <c r="Q169" s="1"/>
      <c r="R169" s="1"/>
      <c r="S169" s="1"/>
      <c r="T169" s="1" t="s">
        <v>3096</v>
      </c>
      <c r="U169" s="1" t="s">
        <v>3097</v>
      </c>
      <c r="V169" s="1" t="s">
        <v>3098</v>
      </c>
      <c r="W169" s="1" t="s">
        <v>3099</v>
      </c>
      <c r="X169" s="1" t="s">
        <v>3100</v>
      </c>
      <c r="Y169" s="1" t="s">
        <v>3101</v>
      </c>
      <c r="Z169" s="1" t="s">
        <v>3102</v>
      </c>
      <c r="AA169" s="1"/>
      <c r="AB169" s="1" t="s">
        <v>3103</v>
      </c>
      <c r="AC169" s="1" t="s">
        <v>3104</v>
      </c>
      <c r="AD169" s="1" t="s">
        <v>3105</v>
      </c>
      <c r="AE169" s="1" t="s">
        <v>3106</v>
      </c>
      <c r="AF169" s="1"/>
      <c r="AG169" s="1" t="n">
        <v>42</v>
      </c>
      <c r="AH169" s="1" t="n">
        <v>9</v>
      </c>
      <c r="AI169" s="1" t="n">
        <v>9</v>
      </c>
      <c r="AJ169" s="1" t="n">
        <v>1</v>
      </c>
      <c r="AK169" s="1" t="n">
        <v>26</v>
      </c>
      <c r="AL169" s="1" t="s">
        <v>111</v>
      </c>
      <c r="AM169" s="1" t="s">
        <v>112</v>
      </c>
      <c r="AN169" s="1" t="s">
        <v>113</v>
      </c>
      <c r="AO169" s="1" t="s">
        <v>3024</v>
      </c>
      <c r="AP169" s="1" t="s">
        <v>3025</v>
      </c>
      <c r="AQ169" s="1"/>
      <c r="AR169" s="1" t="s">
        <v>3026</v>
      </c>
      <c r="AS169" s="1" t="s">
        <v>3027</v>
      </c>
      <c r="AT169" s="1" t="s">
        <v>624</v>
      </c>
      <c r="AU169" s="1" t="n">
        <v>2016</v>
      </c>
      <c r="AV169" s="1" t="n">
        <v>48</v>
      </c>
      <c r="AW169" s="1" t="n">
        <v>1</v>
      </c>
      <c r="AX169" s="1"/>
      <c r="AY169" s="1"/>
      <c r="AZ169" s="1" t="s">
        <v>439</v>
      </c>
      <c r="BA169" s="1"/>
      <c r="BB169" s="1" t="n">
        <v>172</v>
      </c>
      <c r="BC169" s="1" t="n">
        <v>191</v>
      </c>
      <c r="BD169" s="1"/>
      <c r="BE169" s="1" t="s">
        <v>3107</v>
      </c>
      <c r="BF169" s="1" t="str">
        <f aca="false">HYPERLINK("http://dx.doi.org/10.1177/0013916515609086","http://dx.doi.org/10.1177/0013916515609086")</f>
        <v>http://dx.doi.org/10.1177/0013916515609086</v>
      </c>
      <c r="BG169" s="1"/>
      <c r="BH169" s="1"/>
      <c r="BI169" s="1" t="n">
        <v>20</v>
      </c>
      <c r="BJ169" s="1" t="s">
        <v>3029</v>
      </c>
      <c r="BK169" s="1" t="s">
        <v>94</v>
      </c>
      <c r="BL169" s="1" t="s">
        <v>3030</v>
      </c>
      <c r="BM169" s="1" t="s">
        <v>3108</v>
      </c>
      <c r="BN169" s="1"/>
      <c r="BO169" s="1" t="s">
        <v>627</v>
      </c>
      <c r="BP169" s="1"/>
      <c r="BQ169" s="1"/>
      <c r="BR169" s="1" t="s">
        <v>97</v>
      </c>
      <c r="BS169" s="1" t="s">
        <v>3109</v>
      </c>
      <c r="BT169" s="1" t="str">
        <f aca="false">HYPERLINK("https%3A%2F%2Fwww.webofscience.com%2Fwos%2Fwoscc%2Ffull-record%2FWOS:000368716800010","View Full Record in Web of Science")</f>
        <v>View Full Record in Web of Science</v>
      </c>
    </row>
    <row r="170" customFormat="false" ht="12.75" hidden="false" customHeight="false" outlineLevel="0" collapsed="false">
      <c r="A170" s="1" t="s">
        <v>72</v>
      </c>
      <c r="B170" s="1" t="s">
        <v>3110</v>
      </c>
      <c r="C170" s="1"/>
      <c r="D170" s="1"/>
      <c r="E170" s="1"/>
      <c r="F170" s="1" t="s">
        <v>3111</v>
      </c>
      <c r="G170" s="1"/>
      <c r="H170" s="1"/>
      <c r="I170" s="1" t="s">
        <v>3112</v>
      </c>
      <c r="J170" s="1" t="s">
        <v>3113</v>
      </c>
      <c r="K170" s="1"/>
      <c r="L170" s="1"/>
      <c r="M170" s="1" t="s">
        <v>77</v>
      </c>
      <c r="N170" s="1" t="s">
        <v>78</v>
      </c>
      <c r="O170" s="1"/>
      <c r="P170" s="1"/>
      <c r="Q170" s="1"/>
      <c r="R170" s="1"/>
      <c r="S170" s="1"/>
      <c r="T170" s="1" t="s">
        <v>3114</v>
      </c>
      <c r="U170" s="1" t="s">
        <v>3115</v>
      </c>
      <c r="V170" s="1" t="s">
        <v>3116</v>
      </c>
      <c r="W170" s="1" t="s">
        <v>3117</v>
      </c>
      <c r="X170" s="1" t="s">
        <v>3118</v>
      </c>
      <c r="Y170" s="1" t="s">
        <v>3119</v>
      </c>
      <c r="Z170" s="1" t="s">
        <v>3120</v>
      </c>
      <c r="AA170" s="1"/>
      <c r="AB170" s="1"/>
      <c r="AC170" s="1"/>
      <c r="AD170" s="1"/>
      <c r="AE170" s="1"/>
      <c r="AF170" s="1"/>
      <c r="AG170" s="1" t="n">
        <v>90</v>
      </c>
      <c r="AH170" s="1" t="n">
        <v>19</v>
      </c>
      <c r="AI170" s="1" t="n">
        <v>19</v>
      </c>
      <c r="AJ170" s="1" t="n">
        <v>0</v>
      </c>
      <c r="AK170" s="1" t="n">
        <v>42</v>
      </c>
      <c r="AL170" s="1" t="s">
        <v>194</v>
      </c>
      <c r="AM170" s="1" t="s">
        <v>195</v>
      </c>
      <c r="AN170" s="1" t="s">
        <v>196</v>
      </c>
      <c r="AO170" s="1" t="s">
        <v>3121</v>
      </c>
      <c r="AP170" s="1" t="s">
        <v>3122</v>
      </c>
      <c r="AQ170" s="1"/>
      <c r="AR170" s="1" t="s">
        <v>3123</v>
      </c>
      <c r="AS170" s="1" t="s">
        <v>3124</v>
      </c>
      <c r="AT170" s="1" t="s">
        <v>118</v>
      </c>
      <c r="AU170" s="1" t="n">
        <v>2012</v>
      </c>
      <c r="AV170" s="1" t="n">
        <v>21</v>
      </c>
      <c r="AW170" s="1" t="n">
        <v>4</v>
      </c>
      <c r="AX170" s="1"/>
      <c r="AY170" s="1"/>
      <c r="AZ170" s="1"/>
      <c r="BA170" s="1"/>
      <c r="BB170" s="1" t="n">
        <v>338</v>
      </c>
      <c r="BC170" s="1" t="n">
        <v>350</v>
      </c>
      <c r="BD170" s="1"/>
      <c r="BE170" s="1" t="s">
        <v>3125</v>
      </c>
      <c r="BF170" s="1" t="str">
        <f aca="false">HYPERLINK("http://dx.doi.org/10.1111/j.1468-2397.2011.00844.x","http://dx.doi.org/10.1111/j.1468-2397.2011.00844.x")</f>
        <v>http://dx.doi.org/10.1111/j.1468-2397.2011.00844.x</v>
      </c>
      <c r="BG170" s="1"/>
      <c r="BH170" s="1"/>
      <c r="BI170" s="1" t="n">
        <v>13</v>
      </c>
      <c r="BJ170" s="1" t="s">
        <v>872</v>
      </c>
      <c r="BK170" s="1" t="s">
        <v>94</v>
      </c>
      <c r="BL170" s="1" t="s">
        <v>872</v>
      </c>
      <c r="BM170" s="1" t="s">
        <v>3126</v>
      </c>
      <c r="BN170" s="1"/>
      <c r="BO170" s="1"/>
      <c r="BP170" s="1"/>
      <c r="BQ170" s="1"/>
      <c r="BR170" s="1" t="s">
        <v>97</v>
      </c>
      <c r="BS170" s="1" t="s">
        <v>3127</v>
      </c>
      <c r="BT170" s="1" t="str">
        <f aca="false">HYPERLINK("https%3A%2F%2Fwww.webofscience.com%2Fwos%2Fwoscc%2Ffull-record%2FWOS:000308304400003","View Full Record in Web of Science")</f>
        <v>View Full Record in Web of Science</v>
      </c>
    </row>
    <row r="171" customFormat="false" ht="12.75" hidden="false" customHeight="false" outlineLevel="0" collapsed="false">
      <c r="A171" s="1" t="s">
        <v>72</v>
      </c>
      <c r="B171" s="1" t="s">
        <v>3128</v>
      </c>
      <c r="C171" s="1"/>
      <c r="D171" s="1"/>
      <c r="E171" s="1"/>
      <c r="F171" s="1" t="s">
        <v>3129</v>
      </c>
      <c r="G171" s="1"/>
      <c r="H171" s="1"/>
      <c r="I171" s="1" t="s">
        <v>3130</v>
      </c>
      <c r="J171" s="1" t="s">
        <v>231</v>
      </c>
      <c r="K171" s="1"/>
      <c r="L171" s="1"/>
      <c r="M171" s="1" t="s">
        <v>77</v>
      </c>
      <c r="N171" s="1" t="s">
        <v>78</v>
      </c>
      <c r="O171" s="1"/>
      <c r="P171" s="1"/>
      <c r="Q171" s="1"/>
      <c r="R171" s="1"/>
      <c r="S171" s="1"/>
      <c r="T171" s="1" t="s">
        <v>3131</v>
      </c>
      <c r="U171" s="1" t="s">
        <v>3132</v>
      </c>
      <c r="V171" s="1" t="s">
        <v>3133</v>
      </c>
      <c r="W171" s="1" t="s">
        <v>3134</v>
      </c>
      <c r="X171" s="1" t="s">
        <v>3135</v>
      </c>
      <c r="Y171" s="1" t="s">
        <v>3136</v>
      </c>
      <c r="Z171" s="1" t="s">
        <v>3137</v>
      </c>
      <c r="AA171" s="1" t="s">
        <v>3138</v>
      </c>
      <c r="AB171" s="1" t="s">
        <v>3139</v>
      </c>
      <c r="AC171" s="1" t="s">
        <v>3140</v>
      </c>
      <c r="AD171" s="1" t="s">
        <v>3141</v>
      </c>
      <c r="AE171" s="1"/>
      <c r="AF171" s="1"/>
      <c r="AG171" s="1" t="n">
        <v>78</v>
      </c>
      <c r="AH171" s="1" t="n">
        <v>15</v>
      </c>
      <c r="AI171" s="1" t="n">
        <v>15</v>
      </c>
      <c r="AJ171" s="1" t="n">
        <v>2</v>
      </c>
      <c r="AK171" s="1" t="n">
        <v>16</v>
      </c>
      <c r="AL171" s="1" t="s">
        <v>244</v>
      </c>
      <c r="AM171" s="1" t="s">
        <v>245</v>
      </c>
      <c r="AN171" s="1" t="s">
        <v>246</v>
      </c>
      <c r="AO171" s="1" t="s">
        <v>247</v>
      </c>
      <c r="AP171" s="1" t="s">
        <v>248</v>
      </c>
      <c r="AQ171" s="1"/>
      <c r="AR171" s="1" t="s">
        <v>249</v>
      </c>
      <c r="AS171" s="1" t="s">
        <v>250</v>
      </c>
      <c r="AT171" s="1" t="s">
        <v>201</v>
      </c>
      <c r="AU171" s="1" t="n">
        <v>2012</v>
      </c>
      <c r="AV171" s="1" t="n">
        <v>43</v>
      </c>
      <c r="AW171" s="1" t="n">
        <v>2</v>
      </c>
      <c r="AX171" s="1"/>
      <c r="AY171" s="1"/>
      <c r="AZ171" s="1"/>
      <c r="BA171" s="1"/>
      <c r="BB171" s="1" t="n">
        <v>162</v>
      </c>
      <c r="BC171" s="1" t="n">
        <v>172</v>
      </c>
      <c r="BD171" s="1"/>
      <c r="BE171" s="1" t="s">
        <v>3142</v>
      </c>
      <c r="BF171" s="1" t="str">
        <f aca="false">HYPERLINK("http://dx.doi.org/10.1007/s12160-011-9310-0","http://dx.doi.org/10.1007/s12160-011-9310-0")</f>
        <v>http://dx.doi.org/10.1007/s12160-011-9310-0</v>
      </c>
      <c r="BG171" s="1"/>
      <c r="BH171" s="1"/>
      <c r="BI171" s="1" t="n">
        <v>11</v>
      </c>
      <c r="BJ171" s="1" t="s">
        <v>120</v>
      </c>
      <c r="BK171" s="1" t="s">
        <v>94</v>
      </c>
      <c r="BL171" s="1" t="s">
        <v>95</v>
      </c>
      <c r="BM171" s="1" t="s">
        <v>3143</v>
      </c>
      <c r="BN171" s="1" t="n">
        <v>22015437</v>
      </c>
      <c r="BO171" s="1" t="s">
        <v>627</v>
      </c>
      <c r="BP171" s="1"/>
      <c r="BQ171" s="1"/>
      <c r="BR171" s="1" t="s">
        <v>97</v>
      </c>
      <c r="BS171" s="1" t="s">
        <v>3144</v>
      </c>
      <c r="BT171" s="1" t="str">
        <f aca="false">HYPERLINK("https%3A%2F%2Fwww.webofscience.com%2Fwos%2Fwoscc%2Ffull-record%2FWOS:000301460500006","View Full Record in Web of Science")</f>
        <v>View Full Record in Web of Science</v>
      </c>
    </row>
    <row r="172" customFormat="false" ht="12.75" hidden="false" customHeight="false" outlineLevel="0" collapsed="false">
      <c r="A172" s="1" t="s">
        <v>72</v>
      </c>
      <c r="B172" s="1" t="s">
        <v>3145</v>
      </c>
      <c r="C172" s="1"/>
      <c r="D172" s="1"/>
      <c r="E172" s="1"/>
      <c r="F172" s="1" t="s">
        <v>3146</v>
      </c>
      <c r="G172" s="1"/>
      <c r="H172" s="1"/>
      <c r="I172" s="1" t="s">
        <v>3147</v>
      </c>
      <c r="J172" s="1" t="s">
        <v>515</v>
      </c>
      <c r="K172" s="1"/>
      <c r="L172" s="1"/>
      <c r="M172" s="1" t="s">
        <v>77</v>
      </c>
      <c r="N172" s="1" t="s">
        <v>78</v>
      </c>
      <c r="O172" s="1"/>
      <c r="P172" s="1"/>
      <c r="Q172" s="1"/>
      <c r="R172" s="1"/>
      <c r="S172" s="1"/>
      <c r="T172" s="1" t="s">
        <v>3148</v>
      </c>
      <c r="U172" s="1" t="s">
        <v>3149</v>
      </c>
      <c r="V172" s="1" t="s">
        <v>3150</v>
      </c>
      <c r="W172" s="1" t="s">
        <v>3151</v>
      </c>
      <c r="X172" s="1" t="s">
        <v>520</v>
      </c>
      <c r="Y172" s="1" t="s">
        <v>3152</v>
      </c>
      <c r="Z172" s="1" t="s">
        <v>3153</v>
      </c>
      <c r="AA172" s="1"/>
      <c r="AB172" s="1" t="s">
        <v>3154</v>
      </c>
      <c r="AC172" s="1" t="s">
        <v>3155</v>
      </c>
      <c r="AD172" s="1" t="s">
        <v>3156</v>
      </c>
      <c r="AE172" s="1" t="s">
        <v>3157</v>
      </c>
      <c r="AF172" s="1"/>
      <c r="AG172" s="1" t="n">
        <v>52</v>
      </c>
      <c r="AH172" s="1" t="n">
        <v>4</v>
      </c>
      <c r="AI172" s="1" t="n">
        <v>4</v>
      </c>
      <c r="AJ172" s="1" t="n">
        <v>1</v>
      </c>
      <c r="AK172" s="1" t="n">
        <v>13</v>
      </c>
      <c r="AL172" s="1" t="s">
        <v>527</v>
      </c>
      <c r="AM172" s="1" t="s">
        <v>528</v>
      </c>
      <c r="AN172" s="1" t="s">
        <v>529</v>
      </c>
      <c r="AO172" s="1" t="s">
        <v>530</v>
      </c>
      <c r="AP172" s="1" t="s">
        <v>531</v>
      </c>
      <c r="AQ172" s="1"/>
      <c r="AR172" s="1" t="s">
        <v>532</v>
      </c>
      <c r="AS172" s="1" t="s">
        <v>533</v>
      </c>
      <c r="AT172" s="1" t="s">
        <v>139</v>
      </c>
      <c r="AU172" s="1" t="n">
        <v>2018</v>
      </c>
      <c r="AV172" s="1" t="n">
        <v>47</v>
      </c>
      <c r="AW172" s="1" t="n">
        <v>8</v>
      </c>
      <c r="AX172" s="1"/>
      <c r="AY172" s="1"/>
      <c r="AZ172" s="1"/>
      <c r="BA172" s="1"/>
      <c r="BB172" s="1" t="n">
        <v>1697</v>
      </c>
      <c r="BC172" s="1" t="n">
        <v>1711</v>
      </c>
      <c r="BD172" s="1"/>
      <c r="BE172" s="1" t="s">
        <v>3158</v>
      </c>
      <c r="BF172" s="1" t="str">
        <f aca="false">HYPERLINK("http://dx.doi.org/10.1007/s10964-018-0823-8","http://dx.doi.org/10.1007/s10964-018-0823-8")</f>
        <v>http://dx.doi.org/10.1007/s10964-018-0823-8</v>
      </c>
      <c r="BG172" s="1"/>
      <c r="BH172" s="1"/>
      <c r="BI172" s="1" t="n">
        <v>15</v>
      </c>
      <c r="BJ172" s="1" t="s">
        <v>441</v>
      </c>
      <c r="BK172" s="1" t="s">
        <v>94</v>
      </c>
      <c r="BL172" s="1" t="s">
        <v>95</v>
      </c>
      <c r="BM172" s="1" t="s">
        <v>3159</v>
      </c>
      <c r="BN172" s="1" t="n">
        <v>29470760</v>
      </c>
      <c r="BO172" s="1"/>
      <c r="BP172" s="1"/>
      <c r="BQ172" s="1"/>
      <c r="BR172" s="1" t="s">
        <v>97</v>
      </c>
      <c r="BS172" s="1" t="s">
        <v>3160</v>
      </c>
      <c r="BT172" s="1" t="str">
        <f aca="false">HYPERLINK("https%3A%2F%2Fwww.webofscience.com%2Fwos%2Fwoscc%2Ffull-record%2FWOS:000438686700009","View Full Record in Web of Science")</f>
        <v>View Full Record in Web of Science</v>
      </c>
    </row>
    <row r="173" customFormat="false" ht="12.75" hidden="false" customHeight="false" outlineLevel="0" collapsed="false">
      <c r="A173" s="1" t="s">
        <v>72</v>
      </c>
      <c r="B173" s="1" t="s">
        <v>3161</v>
      </c>
      <c r="C173" s="1"/>
      <c r="D173" s="1"/>
      <c r="E173" s="1"/>
      <c r="F173" s="1" t="s">
        <v>3162</v>
      </c>
      <c r="G173" s="1"/>
      <c r="H173" s="1"/>
      <c r="I173" s="1" t="s">
        <v>3163</v>
      </c>
      <c r="J173" s="1" t="s">
        <v>425</v>
      </c>
      <c r="K173" s="1"/>
      <c r="L173" s="1"/>
      <c r="M173" s="1" t="s">
        <v>77</v>
      </c>
      <c r="N173" s="1" t="s">
        <v>78</v>
      </c>
      <c r="O173" s="1"/>
      <c r="P173" s="1"/>
      <c r="Q173" s="1"/>
      <c r="R173" s="1"/>
      <c r="S173" s="1"/>
      <c r="T173" s="1" t="s">
        <v>3164</v>
      </c>
      <c r="U173" s="1" t="s">
        <v>3165</v>
      </c>
      <c r="V173" s="1" t="s">
        <v>3166</v>
      </c>
      <c r="W173" s="1" t="s">
        <v>3167</v>
      </c>
      <c r="X173" s="1" t="s">
        <v>3168</v>
      </c>
      <c r="Y173" s="1" t="s">
        <v>3169</v>
      </c>
      <c r="Z173" s="1" t="s">
        <v>3170</v>
      </c>
      <c r="AA173" s="1" t="s">
        <v>3171</v>
      </c>
      <c r="AB173" s="1" t="s">
        <v>3172</v>
      </c>
      <c r="AC173" s="1"/>
      <c r="AD173" s="1"/>
      <c r="AE173" s="1"/>
      <c r="AF173" s="1"/>
      <c r="AG173" s="1" t="n">
        <v>40</v>
      </c>
      <c r="AH173" s="1" t="n">
        <v>7</v>
      </c>
      <c r="AI173" s="1" t="n">
        <v>7</v>
      </c>
      <c r="AJ173" s="1" t="n">
        <v>0</v>
      </c>
      <c r="AK173" s="1" t="n">
        <v>20</v>
      </c>
      <c r="AL173" s="1" t="s">
        <v>244</v>
      </c>
      <c r="AM173" s="1" t="s">
        <v>245</v>
      </c>
      <c r="AN173" s="1" t="s">
        <v>246</v>
      </c>
      <c r="AO173" s="1" t="s">
        <v>435</v>
      </c>
      <c r="AP173" s="1" t="s">
        <v>436</v>
      </c>
      <c r="AQ173" s="1"/>
      <c r="AR173" s="1" t="s">
        <v>437</v>
      </c>
      <c r="AS173" s="1" t="s">
        <v>438</v>
      </c>
      <c r="AT173" s="1" t="s">
        <v>741</v>
      </c>
      <c r="AU173" s="1" t="n">
        <v>2016</v>
      </c>
      <c r="AV173" s="1" t="n">
        <v>41</v>
      </c>
      <c r="AW173" s="1" t="n">
        <v>4</v>
      </c>
      <c r="AX173" s="1"/>
      <c r="AY173" s="1"/>
      <c r="AZ173" s="1" t="s">
        <v>439</v>
      </c>
      <c r="BA173" s="1"/>
      <c r="BB173" s="1" t="n">
        <v>453</v>
      </c>
      <c r="BC173" s="1" t="n">
        <v>461</v>
      </c>
      <c r="BD173" s="1"/>
      <c r="BE173" s="1" t="s">
        <v>3173</v>
      </c>
      <c r="BF173" s="1" t="str">
        <f aca="false">HYPERLINK("http://dx.doi.org/10.1093/jpepsy/jsv062","http://dx.doi.org/10.1093/jpepsy/jsv062")</f>
        <v>http://dx.doi.org/10.1093/jpepsy/jsv062</v>
      </c>
      <c r="BG173" s="1"/>
      <c r="BH173" s="1"/>
      <c r="BI173" s="1" t="n">
        <v>9</v>
      </c>
      <c r="BJ173" s="1" t="s">
        <v>441</v>
      </c>
      <c r="BK173" s="1" t="s">
        <v>94</v>
      </c>
      <c r="BL173" s="1" t="s">
        <v>95</v>
      </c>
      <c r="BM173" s="1" t="s">
        <v>3174</v>
      </c>
      <c r="BN173" s="1" t="n">
        <v>26117140</v>
      </c>
      <c r="BO173" s="1" t="s">
        <v>627</v>
      </c>
      <c r="BP173" s="1"/>
      <c r="BQ173" s="1"/>
      <c r="BR173" s="1" t="s">
        <v>97</v>
      </c>
      <c r="BS173" s="1" t="s">
        <v>3175</v>
      </c>
      <c r="BT173" s="1" t="str">
        <f aca="false">HYPERLINK("https%3A%2F%2Fwww.webofscience.com%2Fwos%2Fwoscc%2Ffull-record%2FWOS:000376298400008","View Full Record in Web of Science")</f>
        <v>View Full Record in Web of Science</v>
      </c>
    </row>
    <row r="174" customFormat="false" ht="12.75" hidden="false" customHeight="false" outlineLevel="0" collapsed="false">
      <c r="A174" s="1" t="s">
        <v>72</v>
      </c>
      <c r="B174" s="1" t="s">
        <v>3176</v>
      </c>
      <c r="C174" s="1"/>
      <c r="D174" s="1"/>
      <c r="E174" s="1"/>
      <c r="F174" s="1" t="s">
        <v>3177</v>
      </c>
      <c r="G174" s="1"/>
      <c r="H174" s="1"/>
      <c r="I174" s="1" t="s">
        <v>3178</v>
      </c>
      <c r="J174" s="1" t="s">
        <v>3179</v>
      </c>
      <c r="K174" s="1"/>
      <c r="L174" s="1"/>
      <c r="M174" s="1" t="s">
        <v>77</v>
      </c>
      <c r="N174" s="1" t="s">
        <v>78</v>
      </c>
      <c r="O174" s="1"/>
      <c r="P174" s="1"/>
      <c r="Q174" s="1"/>
      <c r="R174" s="1"/>
      <c r="S174" s="1"/>
      <c r="T174" s="1" t="s">
        <v>3180</v>
      </c>
      <c r="U174" s="1" t="s">
        <v>3181</v>
      </c>
      <c r="V174" s="1" t="s">
        <v>3182</v>
      </c>
      <c r="W174" s="1" t="s">
        <v>3183</v>
      </c>
      <c r="X174" s="1" t="s">
        <v>3184</v>
      </c>
      <c r="Y174" s="1" t="s">
        <v>3185</v>
      </c>
      <c r="Z174" s="1" t="s">
        <v>3186</v>
      </c>
      <c r="AA174" s="1"/>
      <c r="AB174" s="1"/>
      <c r="AC174" s="1"/>
      <c r="AD174" s="1"/>
      <c r="AE174" s="1"/>
      <c r="AF174" s="1"/>
      <c r="AG174" s="1" t="n">
        <v>63</v>
      </c>
      <c r="AH174" s="1" t="n">
        <v>3</v>
      </c>
      <c r="AI174" s="1" t="n">
        <v>3</v>
      </c>
      <c r="AJ174" s="1" t="n">
        <v>4</v>
      </c>
      <c r="AK174" s="1" t="n">
        <v>21</v>
      </c>
      <c r="AL174" s="1" t="s">
        <v>2001</v>
      </c>
      <c r="AM174" s="1" t="s">
        <v>268</v>
      </c>
      <c r="AN174" s="1" t="s">
        <v>2002</v>
      </c>
      <c r="AO174" s="1" t="s">
        <v>3187</v>
      </c>
      <c r="AP174" s="1" t="s">
        <v>3188</v>
      </c>
      <c r="AQ174" s="1"/>
      <c r="AR174" s="1" t="s">
        <v>3189</v>
      </c>
      <c r="AS174" s="1" t="s">
        <v>3190</v>
      </c>
      <c r="AT174" s="1" t="s">
        <v>308</v>
      </c>
      <c r="AU174" s="1" t="n">
        <v>2019</v>
      </c>
      <c r="AV174" s="1" t="n">
        <v>33</v>
      </c>
      <c r="AW174" s="1"/>
      <c r="AX174" s="1"/>
      <c r="AY174" s="1"/>
      <c r="AZ174" s="1"/>
      <c r="BA174" s="1"/>
      <c r="BB174" s="1"/>
      <c r="BC174" s="1"/>
      <c r="BD174" s="1" t="n">
        <v>100627</v>
      </c>
      <c r="BE174" s="1" t="s">
        <v>3191</v>
      </c>
      <c r="BF174" s="1" t="str">
        <f aca="false">HYPERLINK("http://dx.doi.org/10.1016/j.emospa.2019.100627","http://dx.doi.org/10.1016/j.emospa.2019.100627")</f>
        <v>http://dx.doi.org/10.1016/j.emospa.2019.100627</v>
      </c>
      <c r="BG174" s="1"/>
      <c r="BH174" s="1"/>
      <c r="BI174" s="1" t="n">
        <v>8</v>
      </c>
      <c r="BJ174" s="1" t="s">
        <v>3192</v>
      </c>
      <c r="BK174" s="1" t="s">
        <v>94</v>
      </c>
      <c r="BL174" s="1" t="s">
        <v>3193</v>
      </c>
      <c r="BM174" s="1" t="s">
        <v>3194</v>
      </c>
      <c r="BN174" s="1"/>
      <c r="BO174" s="1"/>
      <c r="BP174" s="1"/>
      <c r="BQ174" s="1"/>
      <c r="BR174" s="1" t="s">
        <v>97</v>
      </c>
      <c r="BS174" s="1" t="s">
        <v>3195</v>
      </c>
      <c r="BT174" s="1" t="str">
        <f aca="false">HYPERLINK("https%3A%2F%2Fwww.webofscience.com%2Fwos%2Fwoscc%2Ffull-record%2FWOS:000498034400019","View Full Record in Web of Science")</f>
        <v>View Full Record in Web of Science</v>
      </c>
    </row>
    <row r="175" customFormat="false" ht="12.75" hidden="false" customHeight="false" outlineLevel="0" collapsed="false">
      <c r="A175" s="1" t="s">
        <v>72</v>
      </c>
      <c r="B175" s="1" t="s">
        <v>3196</v>
      </c>
      <c r="C175" s="1"/>
      <c r="D175" s="1"/>
      <c r="E175" s="1"/>
      <c r="F175" s="1" t="s">
        <v>3197</v>
      </c>
      <c r="G175" s="1"/>
      <c r="H175" s="1"/>
      <c r="I175" s="1" t="s">
        <v>3198</v>
      </c>
      <c r="J175" s="1" t="s">
        <v>515</v>
      </c>
      <c r="K175" s="1"/>
      <c r="L175" s="1"/>
      <c r="M175" s="1" t="s">
        <v>77</v>
      </c>
      <c r="N175" s="1" t="s">
        <v>78</v>
      </c>
      <c r="O175" s="1"/>
      <c r="P175" s="1"/>
      <c r="Q175" s="1"/>
      <c r="R175" s="1"/>
      <c r="S175" s="1"/>
      <c r="T175" s="1" t="s">
        <v>3199</v>
      </c>
      <c r="U175" s="1" t="s">
        <v>3200</v>
      </c>
      <c r="V175" s="1" t="s">
        <v>3201</v>
      </c>
      <c r="W175" s="1" t="s">
        <v>3202</v>
      </c>
      <c r="X175" s="1" t="s">
        <v>3203</v>
      </c>
      <c r="Y175" s="1"/>
      <c r="Z175" s="1" t="s">
        <v>3204</v>
      </c>
      <c r="AA175" s="1"/>
      <c r="AB175" s="1" t="s">
        <v>3205</v>
      </c>
      <c r="AC175" s="1" t="s">
        <v>3206</v>
      </c>
      <c r="AD175" s="1" t="s">
        <v>3207</v>
      </c>
      <c r="AE175" s="1"/>
      <c r="AF175" s="1"/>
      <c r="AG175" s="1" t="n">
        <v>56</v>
      </c>
      <c r="AH175" s="1" t="n">
        <v>32</v>
      </c>
      <c r="AI175" s="1" t="n">
        <v>32</v>
      </c>
      <c r="AJ175" s="1" t="n">
        <v>2</v>
      </c>
      <c r="AK175" s="1" t="n">
        <v>11</v>
      </c>
      <c r="AL175" s="1" t="s">
        <v>527</v>
      </c>
      <c r="AM175" s="1" t="s">
        <v>528</v>
      </c>
      <c r="AN175" s="1" t="s">
        <v>529</v>
      </c>
      <c r="AO175" s="1" t="s">
        <v>530</v>
      </c>
      <c r="AP175" s="1"/>
      <c r="AQ175" s="1"/>
      <c r="AR175" s="1" t="s">
        <v>532</v>
      </c>
      <c r="AS175" s="1" t="s">
        <v>533</v>
      </c>
      <c r="AT175" s="1" t="s">
        <v>329</v>
      </c>
      <c r="AU175" s="1" t="n">
        <v>2007</v>
      </c>
      <c r="AV175" s="1" t="n">
        <v>36</v>
      </c>
      <c r="AW175" s="1" t="n">
        <v>5</v>
      </c>
      <c r="AX175" s="1"/>
      <c r="AY175" s="1"/>
      <c r="AZ175" s="1"/>
      <c r="BA175" s="1"/>
      <c r="BB175" s="1" t="n">
        <v>649</v>
      </c>
      <c r="BC175" s="1" t="n">
        <v>659</v>
      </c>
      <c r="BD175" s="1"/>
      <c r="BE175" s="1" t="s">
        <v>3208</v>
      </c>
      <c r="BF175" s="1" t="str">
        <f aca="false">HYPERLINK("http://dx.doi.org/10.1007/s10964-006-9154-2","http://dx.doi.org/10.1007/s10964-006-9154-2")</f>
        <v>http://dx.doi.org/10.1007/s10964-006-9154-2</v>
      </c>
      <c r="BG175" s="1"/>
      <c r="BH175" s="1"/>
      <c r="BI175" s="1" t="n">
        <v>11</v>
      </c>
      <c r="BJ175" s="1" t="s">
        <v>441</v>
      </c>
      <c r="BK175" s="1" t="s">
        <v>94</v>
      </c>
      <c r="BL175" s="1" t="s">
        <v>95</v>
      </c>
      <c r="BM175" s="1" t="s">
        <v>3209</v>
      </c>
      <c r="BN175" s="1" t="n">
        <v>25165406</v>
      </c>
      <c r="BO175" s="1" t="s">
        <v>606</v>
      </c>
      <c r="BP175" s="1"/>
      <c r="BQ175" s="1"/>
      <c r="BR175" s="1" t="s">
        <v>97</v>
      </c>
      <c r="BS175" s="1" t="s">
        <v>3210</v>
      </c>
      <c r="BT175" s="1" t="str">
        <f aca="false">HYPERLINK("https%3A%2F%2Fwww.webofscience.com%2Fwos%2Fwoscc%2Ffull-record%2FWOS:000247242600005","View Full Record in Web of Science")</f>
        <v>View Full Record in Web of Science</v>
      </c>
    </row>
    <row r="176" customFormat="false" ht="12.75" hidden="false" customHeight="false" outlineLevel="0" collapsed="false">
      <c r="A176" s="1" t="s">
        <v>72</v>
      </c>
      <c r="B176" s="1" t="s">
        <v>3211</v>
      </c>
      <c r="C176" s="1"/>
      <c r="D176" s="1"/>
      <c r="E176" s="1"/>
      <c r="F176" s="1" t="s">
        <v>3212</v>
      </c>
      <c r="G176" s="1"/>
      <c r="H176" s="1"/>
      <c r="I176" s="1" t="s">
        <v>3213</v>
      </c>
      <c r="J176" s="1" t="s">
        <v>425</v>
      </c>
      <c r="K176" s="1"/>
      <c r="L176" s="1"/>
      <c r="M176" s="1" t="s">
        <v>77</v>
      </c>
      <c r="N176" s="1" t="s">
        <v>78</v>
      </c>
      <c r="O176" s="1"/>
      <c r="P176" s="1"/>
      <c r="Q176" s="1"/>
      <c r="R176" s="1"/>
      <c r="S176" s="1"/>
      <c r="T176" s="1" t="s">
        <v>3214</v>
      </c>
      <c r="U176" s="1" t="s">
        <v>3215</v>
      </c>
      <c r="V176" s="1" t="s">
        <v>3216</v>
      </c>
      <c r="W176" s="1" t="s">
        <v>3217</v>
      </c>
      <c r="X176" s="1" t="s">
        <v>3218</v>
      </c>
      <c r="Y176" s="1" t="s">
        <v>3219</v>
      </c>
      <c r="Z176" s="1" t="s">
        <v>3220</v>
      </c>
      <c r="AA176" s="1"/>
      <c r="AB176" s="1"/>
      <c r="AC176" s="1"/>
      <c r="AD176" s="1"/>
      <c r="AE176" s="1"/>
      <c r="AF176" s="1"/>
      <c r="AG176" s="1" t="n">
        <v>40</v>
      </c>
      <c r="AH176" s="1" t="n">
        <v>16</v>
      </c>
      <c r="AI176" s="1" t="n">
        <v>17</v>
      </c>
      <c r="AJ176" s="1" t="n">
        <v>0</v>
      </c>
      <c r="AK176" s="1" t="n">
        <v>41</v>
      </c>
      <c r="AL176" s="1" t="s">
        <v>244</v>
      </c>
      <c r="AM176" s="1" t="s">
        <v>245</v>
      </c>
      <c r="AN176" s="1" t="s">
        <v>246</v>
      </c>
      <c r="AO176" s="1" t="s">
        <v>435</v>
      </c>
      <c r="AP176" s="1" t="s">
        <v>436</v>
      </c>
      <c r="AQ176" s="1"/>
      <c r="AR176" s="1" t="s">
        <v>437</v>
      </c>
      <c r="AS176" s="1" t="s">
        <v>438</v>
      </c>
      <c r="AT176" s="1" t="s">
        <v>201</v>
      </c>
      <c r="AU176" s="1" t="n">
        <v>2013</v>
      </c>
      <c r="AV176" s="1" t="n">
        <v>38</v>
      </c>
      <c r="AW176" s="1" t="n">
        <v>3</v>
      </c>
      <c r="AX176" s="1"/>
      <c r="AY176" s="1"/>
      <c r="AZ176" s="1"/>
      <c r="BA176" s="1"/>
      <c r="BB176" s="1" t="n">
        <v>321</v>
      </c>
      <c r="BC176" s="1" t="n">
        <v>329</v>
      </c>
      <c r="BD176" s="1"/>
      <c r="BE176" s="1" t="s">
        <v>3221</v>
      </c>
      <c r="BF176" s="1" t="str">
        <f aca="false">HYPERLINK("http://dx.doi.org/10.1093/jpepsy/jss127","http://dx.doi.org/10.1093/jpepsy/jss127")</f>
        <v>http://dx.doi.org/10.1093/jpepsy/jss127</v>
      </c>
      <c r="BG176" s="1"/>
      <c r="BH176" s="1"/>
      <c r="BI176" s="1" t="n">
        <v>9</v>
      </c>
      <c r="BJ176" s="1" t="s">
        <v>441</v>
      </c>
      <c r="BK176" s="1" t="s">
        <v>94</v>
      </c>
      <c r="BL176" s="1" t="s">
        <v>95</v>
      </c>
      <c r="BM176" s="1" t="s">
        <v>3222</v>
      </c>
      <c r="BN176" s="1" t="n">
        <v>23248345</v>
      </c>
      <c r="BO176" s="1" t="s">
        <v>443</v>
      </c>
      <c r="BP176" s="1"/>
      <c r="BQ176" s="1"/>
      <c r="BR176" s="1" t="s">
        <v>97</v>
      </c>
      <c r="BS176" s="1" t="s">
        <v>3223</v>
      </c>
      <c r="BT176" s="1" t="str">
        <f aca="false">HYPERLINK("https%3A%2F%2Fwww.webofscience.com%2Fwos%2Fwoscc%2Ffull-record%2FWOS:000316699200009","View Full Record in Web of Science")</f>
        <v>View Full Record in Web of Science</v>
      </c>
    </row>
    <row r="177" customFormat="false" ht="12.75" hidden="false" customHeight="false" outlineLevel="0" collapsed="false">
      <c r="A177" s="1" t="s">
        <v>72</v>
      </c>
      <c r="B177" s="1" t="s">
        <v>3224</v>
      </c>
      <c r="C177" s="1"/>
      <c r="D177" s="1"/>
      <c r="E177" s="1"/>
      <c r="F177" s="1" t="s">
        <v>3225</v>
      </c>
      <c r="G177" s="1"/>
      <c r="H177" s="1"/>
      <c r="I177" s="1" t="s">
        <v>3226</v>
      </c>
      <c r="J177" s="1" t="s">
        <v>3227</v>
      </c>
      <c r="K177" s="1"/>
      <c r="L177" s="1"/>
      <c r="M177" s="1" t="s">
        <v>77</v>
      </c>
      <c r="N177" s="1" t="s">
        <v>78</v>
      </c>
      <c r="O177" s="1"/>
      <c r="P177" s="1"/>
      <c r="Q177" s="1"/>
      <c r="R177" s="1"/>
      <c r="S177" s="1"/>
      <c r="T177" s="1" t="s">
        <v>3228</v>
      </c>
      <c r="U177" s="1" t="s">
        <v>3229</v>
      </c>
      <c r="V177" s="1" t="s">
        <v>3230</v>
      </c>
      <c r="W177" s="1" t="s">
        <v>3231</v>
      </c>
      <c r="X177" s="1" t="s">
        <v>3232</v>
      </c>
      <c r="Y177" s="1" t="s">
        <v>3233</v>
      </c>
      <c r="Z177" s="1" t="s">
        <v>3234</v>
      </c>
      <c r="AA177" s="1"/>
      <c r="AB177" s="1"/>
      <c r="AC177" s="1" t="s">
        <v>3235</v>
      </c>
      <c r="AD177" s="1" t="s">
        <v>3236</v>
      </c>
      <c r="AE177" s="1" t="s">
        <v>3237</v>
      </c>
      <c r="AF177" s="1"/>
      <c r="AG177" s="1" t="n">
        <v>35</v>
      </c>
      <c r="AH177" s="1" t="n">
        <v>29</v>
      </c>
      <c r="AI177" s="1" t="n">
        <v>31</v>
      </c>
      <c r="AJ177" s="1" t="n">
        <v>0</v>
      </c>
      <c r="AK177" s="1" t="n">
        <v>19</v>
      </c>
      <c r="AL177" s="1" t="s">
        <v>111</v>
      </c>
      <c r="AM177" s="1" t="s">
        <v>112</v>
      </c>
      <c r="AN177" s="1" t="s">
        <v>113</v>
      </c>
      <c r="AO177" s="1" t="s">
        <v>3238</v>
      </c>
      <c r="AP177" s="1" t="s">
        <v>3239</v>
      </c>
      <c r="AQ177" s="1"/>
      <c r="AR177" s="1" t="s">
        <v>3240</v>
      </c>
      <c r="AS177" s="1" t="s">
        <v>3241</v>
      </c>
      <c r="AT177" s="1" t="s">
        <v>274</v>
      </c>
      <c r="AU177" s="1" t="n">
        <v>2018</v>
      </c>
      <c r="AV177" s="1" t="n">
        <v>41</v>
      </c>
      <c r="AW177" s="1" t="n">
        <v>2</v>
      </c>
      <c r="AX177" s="1"/>
      <c r="AY177" s="1"/>
      <c r="AZ177" s="1"/>
      <c r="BA177" s="1"/>
      <c r="BB177" s="1" t="n">
        <v>137</v>
      </c>
      <c r="BC177" s="1" t="n">
        <v>153</v>
      </c>
      <c r="BD177" s="1"/>
      <c r="BE177" s="1" t="s">
        <v>3242</v>
      </c>
      <c r="BF177" s="1" t="str">
        <f aca="false">HYPERLINK("http://dx.doi.org/10.1177/1053825917742164","http://dx.doi.org/10.1177/1053825917742164")</f>
        <v>http://dx.doi.org/10.1177/1053825917742164</v>
      </c>
      <c r="BG177" s="1"/>
      <c r="BH177" s="1"/>
      <c r="BI177" s="1" t="n">
        <v>17</v>
      </c>
      <c r="BJ177" s="1" t="s">
        <v>399</v>
      </c>
      <c r="BK177" s="1" t="s">
        <v>142</v>
      </c>
      <c r="BL177" s="1" t="s">
        <v>399</v>
      </c>
      <c r="BM177" s="1" t="s">
        <v>3243</v>
      </c>
      <c r="BN177" s="1"/>
      <c r="BO177" s="1" t="s">
        <v>627</v>
      </c>
      <c r="BP177" s="1"/>
      <c r="BQ177" s="1"/>
      <c r="BR177" s="1" t="s">
        <v>97</v>
      </c>
      <c r="BS177" s="1" t="s">
        <v>3244</v>
      </c>
      <c r="BT177" s="1" t="str">
        <f aca="false">HYPERLINK("https%3A%2F%2Fwww.webofscience.com%2Fwos%2Fwoscc%2Ffull-record%2FWOS:000437366000002","View Full Record in Web of Science")</f>
        <v>View Full Record in Web of Science</v>
      </c>
    </row>
    <row r="178" customFormat="false" ht="12.75" hidden="false" customHeight="false" outlineLevel="0" collapsed="false">
      <c r="A178" s="1" t="s">
        <v>72</v>
      </c>
      <c r="B178" s="1" t="s">
        <v>3245</v>
      </c>
      <c r="C178" s="1"/>
      <c r="D178" s="1"/>
      <c r="E178" s="1"/>
      <c r="F178" s="1" t="s">
        <v>3246</v>
      </c>
      <c r="G178" s="1"/>
      <c r="H178" s="1"/>
      <c r="I178" s="1" t="s">
        <v>3247</v>
      </c>
      <c r="J178" s="1" t="s">
        <v>828</v>
      </c>
      <c r="K178" s="1"/>
      <c r="L178" s="1"/>
      <c r="M178" s="1" t="s">
        <v>77</v>
      </c>
      <c r="N178" s="1" t="s">
        <v>78</v>
      </c>
      <c r="O178" s="1"/>
      <c r="P178" s="1"/>
      <c r="Q178" s="1"/>
      <c r="R178" s="1"/>
      <c r="S178" s="1"/>
      <c r="T178" s="1" t="s">
        <v>3248</v>
      </c>
      <c r="U178" s="1" t="s">
        <v>3249</v>
      </c>
      <c r="V178" s="1" t="s">
        <v>3250</v>
      </c>
      <c r="W178" s="1" t="s">
        <v>3251</v>
      </c>
      <c r="X178" s="1" t="s">
        <v>3252</v>
      </c>
      <c r="Y178" s="1" t="s">
        <v>3253</v>
      </c>
      <c r="Z178" s="1" t="s">
        <v>3254</v>
      </c>
      <c r="AA178" s="1"/>
      <c r="AB178" s="1"/>
      <c r="AC178" s="1" t="s">
        <v>3255</v>
      </c>
      <c r="AD178" s="1" t="s">
        <v>3256</v>
      </c>
      <c r="AE178" s="1" t="s">
        <v>3257</v>
      </c>
      <c r="AF178" s="1"/>
      <c r="AG178" s="1" t="n">
        <v>56</v>
      </c>
      <c r="AH178" s="1" t="n">
        <v>0</v>
      </c>
      <c r="AI178" s="1" t="n">
        <v>0</v>
      </c>
      <c r="AJ178" s="1" t="n">
        <v>0</v>
      </c>
      <c r="AK178" s="1" t="n">
        <v>11</v>
      </c>
      <c r="AL178" s="1" t="s">
        <v>837</v>
      </c>
      <c r="AM178" s="1" t="s">
        <v>528</v>
      </c>
      <c r="AN178" s="1" t="s">
        <v>945</v>
      </c>
      <c r="AO178" s="1" t="s">
        <v>839</v>
      </c>
      <c r="AP178" s="1" t="s">
        <v>840</v>
      </c>
      <c r="AQ178" s="1"/>
      <c r="AR178" s="1" t="s">
        <v>841</v>
      </c>
      <c r="AS178" s="1" t="s">
        <v>842</v>
      </c>
      <c r="AT178" s="1" t="s">
        <v>3258</v>
      </c>
      <c r="AU178" s="1" t="n">
        <v>2022</v>
      </c>
      <c r="AV178" s="1" t="n">
        <v>79</v>
      </c>
      <c r="AW178" s="1"/>
      <c r="AX178" s="1"/>
      <c r="AY178" s="1"/>
      <c r="AZ178" s="1"/>
      <c r="BA178" s="1"/>
      <c r="BB178" s="1"/>
      <c r="BC178" s="1"/>
      <c r="BD178" s="1" t="n">
        <v>101391</v>
      </c>
      <c r="BE178" s="1" t="s">
        <v>3259</v>
      </c>
      <c r="BF178" s="1" t="str">
        <f aca="false">HYPERLINK("http://dx.doi.org/10.1016/j.appdev.2022.101391","http://dx.doi.org/10.1016/j.appdev.2022.101391")</f>
        <v>http://dx.doi.org/10.1016/j.appdev.2022.101391</v>
      </c>
      <c r="BG178" s="1"/>
      <c r="BH178" s="1" t="s">
        <v>669</v>
      </c>
      <c r="BI178" s="1" t="n">
        <v>10</v>
      </c>
      <c r="BJ178" s="1" t="s">
        <v>441</v>
      </c>
      <c r="BK178" s="1" t="s">
        <v>94</v>
      </c>
      <c r="BL178" s="1" t="s">
        <v>95</v>
      </c>
      <c r="BM178" s="1" t="s">
        <v>3260</v>
      </c>
      <c r="BN178" s="1"/>
      <c r="BO178" s="1"/>
      <c r="BP178" s="1"/>
      <c r="BQ178" s="1"/>
      <c r="BR178" s="1" t="s">
        <v>97</v>
      </c>
      <c r="BS178" s="1" t="s">
        <v>3261</v>
      </c>
      <c r="BT178" s="1" t="str">
        <f aca="false">HYPERLINK("https%3A%2F%2Fwww.webofscience.com%2Fwos%2Fwoscc%2Ffull-record%2FWOS:000790928500004","View Full Record in Web of Science")</f>
        <v>View Full Record in Web of Science</v>
      </c>
    </row>
    <row r="179" customFormat="false" ht="12.75" hidden="false" customHeight="false" outlineLevel="0" collapsed="false">
      <c r="A179" s="1" t="s">
        <v>72</v>
      </c>
      <c r="B179" s="1" t="s">
        <v>3262</v>
      </c>
      <c r="C179" s="1"/>
      <c r="D179" s="1"/>
      <c r="E179" s="1"/>
      <c r="F179" s="1" t="s">
        <v>3263</v>
      </c>
      <c r="G179" s="1"/>
      <c r="H179" s="1"/>
      <c r="I179" s="1" t="s">
        <v>3264</v>
      </c>
      <c r="J179" s="1" t="s">
        <v>3265</v>
      </c>
      <c r="K179" s="1"/>
      <c r="L179" s="1"/>
      <c r="M179" s="1" t="s">
        <v>77</v>
      </c>
      <c r="N179" s="1" t="s">
        <v>78</v>
      </c>
      <c r="O179" s="1"/>
      <c r="P179" s="1"/>
      <c r="Q179" s="1"/>
      <c r="R179" s="1"/>
      <c r="S179" s="1"/>
      <c r="T179" s="1" t="s">
        <v>3266</v>
      </c>
      <c r="U179" s="1" t="s">
        <v>3267</v>
      </c>
      <c r="V179" s="1" t="s">
        <v>3268</v>
      </c>
      <c r="W179" s="1" t="s">
        <v>3269</v>
      </c>
      <c r="X179" s="1" t="s">
        <v>3270</v>
      </c>
      <c r="Y179" s="1" t="s">
        <v>3271</v>
      </c>
      <c r="Z179" s="1" t="s">
        <v>3272</v>
      </c>
      <c r="AA179" s="1"/>
      <c r="AB179" s="1"/>
      <c r="AC179" s="1" t="s">
        <v>3273</v>
      </c>
      <c r="AD179" s="1" t="s">
        <v>3274</v>
      </c>
      <c r="AE179" s="1" t="s">
        <v>3275</v>
      </c>
      <c r="AF179" s="1"/>
      <c r="AG179" s="1" t="n">
        <v>66</v>
      </c>
      <c r="AH179" s="1" t="n">
        <v>11</v>
      </c>
      <c r="AI179" s="1" t="n">
        <v>11</v>
      </c>
      <c r="AJ179" s="1" t="n">
        <v>1</v>
      </c>
      <c r="AK179" s="1" t="n">
        <v>13</v>
      </c>
      <c r="AL179" s="1" t="s">
        <v>3276</v>
      </c>
      <c r="AM179" s="1" t="s">
        <v>3277</v>
      </c>
      <c r="AN179" s="1" t="s">
        <v>3278</v>
      </c>
      <c r="AO179" s="1" t="s">
        <v>3279</v>
      </c>
      <c r="AP179" s="1" t="s">
        <v>3280</v>
      </c>
      <c r="AQ179" s="1"/>
      <c r="AR179" s="1" t="s">
        <v>3281</v>
      </c>
      <c r="AS179" s="1" t="s">
        <v>3282</v>
      </c>
      <c r="AT179" s="1" t="s">
        <v>251</v>
      </c>
      <c r="AU179" s="1" t="n">
        <v>2018</v>
      </c>
      <c r="AV179" s="1" t="n">
        <v>70</v>
      </c>
      <c r="AW179" s="1"/>
      <c r="AX179" s="1"/>
      <c r="AY179" s="1"/>
      <c r="AZ179" s="1"/>
      <c r="BA179" s="1"/>
      <c r="BB179" s="1" t="n">
        <v>144</v>
      </c>
      <c r="BC179" s="1" t="n">
        <v>162</v>
      </c>
      <c r="BD179" s="1"/>
      <c r="BE179" s="1" t="s">
        <v>3283</v>
      </c>
      <c r="BF179" s="1" t="str">
        <f aca="false">HYPERLINK("http://dx.doi.org/10.1016/j.ssresearch.2017.10.010","http://dx.doi.org/10.1016/j.ssresearch.2017.10.010")</f>
        <v>http://dx.doi.org/10.1016/j.ssresearch.2017.10.010</v>
      </c>
      <c r="BG179" s="1"/>
      <c r="BH179" s="1"/>
      <c r="BI179" s="1" t="n">
        <v>19</v>
      </c>
      <c r="BJ179" s="1" t="s">
        <v>1158</v>
      </c>
      <c r="BK179" s="1" t="s">
        <v>94</v>
      </c>
      <c r="BL179" s="1" t="s">
        <v>1158</v>
      </c>
      <c r="BM179" s="1" t="s">
        <v>3284</v>
      </c>
      <c r="BN179" s="1" t="n">
        <v>29455740</v>
      </c>
      <c r="BO179" s="1" t="s">
        <v>3285</v>
      </c>
      <c r="BP179" s="1"/>
      <c r="BQ179" s="1"/>
      <c r="BR179" s="1" t="s">
        <v>97</v>
      </c>
      <c r="BS179" s="1" t="s">
        <v>3286</v>
      </c>
      <c r="BT179" s="1" t="str">
        <f aca="false">HYPERLINK("https%3A%2F%2Fwww.webofscience.com%2Fwos%2Fwoscc%2Ffull-record%2FWOS:000428602000011","View Full Record in Web of Science")</f>
        <v>View Full Record in Web of Science</v>
      </c>
    </row>
    <row r="180" customFormat="false" ht="12.75" hidden="false" customHeight="false" outlineLevel="0" collapsed="false">
      <c r="A180" s="1" t="s">
        <v>72</v>
      </c>
      <c r="B180" s="1" t="s">
        <v>3287</v>
      </c>
      <c r="C180" s="1"/>
      <c r="D180" s="1"/>
      <c r="E180" s="1"/>
      <c r="F180" s="1" t="s">
        <v>3288</v>
      </c>
      <c r="G180" s="1"/>
      <c r="H180" s="1"/>
      <c r="I180" s="1" t="s">
        <v>3289</v>
      </c>
      <c r="J180" s="1" t="s">
        <v>828</v>
      </c>
      <c r="K180" s="1"/>
      <c r="L180" s="1"/>
      <c r="M180" s="1" t="s">
        <v>77</v>
      </c>
      <c r="N180" s="1" t="s">
        <v>78</v>
      </c>
      <c r="O180" s="1"/>
      <c r="P180" s="1"/>
      <c r="Q180" s="1"/>
      <c r="R180" s="1"/>
      <c r="S180" s="1"/>
      <c r="T180" s="1" t="s">
        <v>3290</v>
      </c>
      <c r="U180" s="1" t="s">
        <v>3291</v>
      </c>
      <c r="V180" s="1" t="s">
        <v>3292</v>
      </c>
      <c r="W180" s="1" t="s">
        <v>3293</v>
      </c>
      <c r="X180" s="1" t="s">
        <v>3294</v>
      </c>
      <c r="Y180" s="1" t="s">
        <v>3295</v>
      </c>
      <c r="Z180" s="1" t="s">
        <v>3296</v>
      </c>
      <c r="AA180" s="1"/>
      <c r="AB180" s="1"/>
      <c r="AC180" s="1" t="s">
        <v>3297</v>
      </c>
      <c r="AD180" s="1" t="s">
        <v>3298</v>
      </c>
      <c r="AE180" s="1" t="s">
        <v>3299</v>
      </c>
      <c r="AF180" s="1"/>
      <c r="AG180" s="1" t="n">
        <v>68</v>
      </c>
      <c r="AH180" s="1" t="n">
        <v>0</v>
      </c>
      <c r="AI180" s="1" t="n">
        <v>0</v>
      </c>
      <c r="AJ180" s="1" t="n">
        <v>1</v>
      </c>
      <c r="AK180" s="1" t="n">
        <v>6</v>
      </c>
      <c r="AL180" s="1" t="s">
        <v>837</v>
      </c>
      <c r="AM180" s="1" t="s">
        <v>528</v>
      </c>
      <c r="AN180" s="1" t="s">
        <v>945</v>
      </c>
      <c r="AO180" s="1" t="s">
        <v>839</v>
      </c>
      <c r="AP180" s="1" t="s">
        <v>840</v>
      </c>
      <c r="AQ180" s="1"/>
      <c r="AR180" s="1" t="s">
        <v>841</v>
      </c>
      <c r="AS180" s="1" t="s">
        <v>842</v>
      </c>
      <c r="AT180" s="1" t="s">
        <v>3300</v>
      </c>
      <c r="AU180" s="1" t="n">
        <v>2020</v>
      </c>
      <c r="AV180" s="1" t="n">
        <v>70</v>
      </c>
      <c r="AW180" s="1"/>
      <c r="AX180" s="1"/>
      <c r="AY180" s="1"/>
      <c r="AZ180" s="1"/>
      <c r="BA180" s="1"/>
      <c r="BB180" s="1"/>
      <c r="BC180" s="1"/>
      <c r="BD180" s="1" t="n">
        <v>101167</v>
      </c>
      <c r="BE180" s="1" t="s">
        <v>3301</v>
      </c>
      <c r="BF180" s="1" t="str">
        <f aca="false">HYPERLINK("http://dx.doi.org/10.1016/j.appdev.2020.101167","http://dx.doi.org/10.1016/j.appdev.2020.101167")</f>
        <v>http://dx.doi.org/10.1016/j.appdev.2020.101167</v>
      </c>
      <c r="BG180" s="1"/>
      <c r="BH180" s="1"/>
      <c r="BI180" s="1" t="n">
        <v>9</v>
      </c>
      <c r="BJ180" s="1" t="s">
        <v>441</v>
      </c>
      <c r="BK180" s="1" t="s">
        <v>94</v>
      </c>
      <c r="BL180" s="1" t="s">
        <v>95</v>
      </c>
      <c r="BM180" s="1" t="s">
        <v>3302</v>
      </c>
      <c r="BN180" s="1"/>
      <c r="BO180" s="1"/>
      <c r="BP180" s="1"/>
      <c r="BQ180" s="1"/>
      <c r="BR180" s="1" t="s">
        <v>97</v>
      </c>
      <c r="BS180" s="1" t="s">
        <v>3303</v>
      </c>
      <c r="BT180" s="1" t="str">
        <f aca="false">HYPERLINK("https%3A%2F%2Fwww.webofscience.com%2Fwos%2Fwoscc%2Ffull-record%2FWOS:000577521200005","View Full Record in Web of Science")</f>
        <v>View Full Record in Web of Science</v>
      </c>
    </row>
    <row r="181" customFormat="false" ht="12.75" hidden="false" customHeight="false" outlineLevel="0" collapsed="false">
      <c r="A181" s="1" t="s">
        <v>72</v>
      </c>
      <c r="B181" s="1" t="s">
        <v>3304</v>
      </c>
      <c r="C181" s="1"/>
      <c r="D181" s="1"/>
      <c r="E181" s="1"/>
      <c r="F181" s="1" t="s">
        <v>3305</v>
      </c>
      <c r="G181" s="1"/>
      <c r="H181" s="1"/>
      <c r="I181" s="1" t="s">
        <v>3306</v>
      </c>
      <c r="J181" s="1" t="s">
        <v>3307</v>
      </c>
      <c r="K181" s="1"/>
      <c r="L181" s="1"/>
      <c r="M181" s="1" t="s">
        <v>77</v>
      </c>
      <c r="N181" s="1" t="s">
        <v>78</v>
      </c>
      <c r="O181" s="1"/>
      <c r="P181" s="1"/>
      <c r="Q181" s="1"/>
      <c r="R181" s="1"/>
      <c r="S181" s="1"/>
      <c r="T181" s="1" t="s">
        <v>3308</v>
      </c>
      <c r="U181" s="1" t="s">
        <v>3309</v>
      </c>
      <c r="V181" s="1" t="s">
        <v>3310</v>
      </c>
      <c r="W181" s="1" t="s">
        <v>3311</v>
      </c>
      <c r="X181" s="1" t="s">
        <v>563</v>
      </c>
      <c r="Y181" s="1" t="s">
        <v>3312</v>
      </c>
      <c r="Z181" s="1" t="s">
        <v>3313</v>
      </c>
      <c r="AA181" s="1"/>
      <c r="AB181" s="1" t="s">
        <v>3314</v>
      </c>
      <c r="AC181" s="1"/>
      <c r="AD181" s="1"/>
      <c r="AE181" s="1"/>
      <c r="AF181" s="1"/>
      <c r="AG181" s="1" t="n">
        <v>133</v>
      </c>
      <c r="AH181" s="1" t="n">
        <v>57</v>
      </c>
      <c r="AI181" s="1" t="n">
        <v>58</v>
      </c>
      <c r="AJ181" s="1" t="n">
        <v>1</v>
      </c>
      <c r="AK181" s="1" t="n">
        <v>39</v>
      </c>
      <c r="AL181" s="1" t="s">
        <v>3276</v>
      </c>
      <c r="AM181" s="1" t="s">
        <v>3277</v>
      </c>
      <c r="AN181" s="1" t="s">
        <v>3278</v>
      </c>
      <c r="AO181" s="1" t="s">
        <v>3315</v>
      </c>
      <c r="AP181" s="1" t="s">
        <v>3316</v>
      </c>
      <c r="AQ181" s="1"/>
      <c r="AR181" s="1" t="s">
        <v>3317</v>
      </c>
      <c r="AS181" s="1" t="s">
        <v>3318</v>
      </c>
      <c r="AT181" s="1" t="s">
        <v>552</v>
      </c>
      <c r="AU181" s="1" t="n">
        <v>2013</v>
      </c>
      <c r="AV181" s="1" t="n">
        <v>33</v>
      </c>
      <c r="AW181" s="1" t="n">
        <v>3</v>
      </c>
      <c r="AX181" s="1"/>
      <c r="AY181" s="1"/>
      <c r="AZ181" s="1"/>
      <c r="BA181" s="1"/>
      <c r="BB181" s="1" t="n">
        <v>151</v>
      </c>
      <c r="BC181" s="1" t="n">
        <v>167</v>
      </c>
      <c r="BD181" s="1"/>
      <c r="BE181" s="1" t="s">
        <v>3319</v>
      </c>
      <c r="BF181" s="1" t="str">
        <f aca="false">HYPERLINK("http://dx.doi.org/10.1016/j.dr.2013.05.001","http://dx.doi.org/10.1016/j.dr.2013.05.001")</f>
        <v>http://dx.doi.org/10.1016/j.dr.2013.05.001</v>
      </c>
      <c r="BG181" s="1"/>
      <c r="BH181" s="1"/>
      <c r="BI181" s="1" t="n">
        <v>17</v>
      </c>
      <c r="BJ181" s="1" t="s">
        <v>441</v>
      </c>
      <c r="BK181" s="1" t="s">
        <v>94</v>
      </c>
      <c r="BL181" s="1" t="s">
        <v>95</v>
      </c>
      <c r="BM181" s="1" t="s">
        <v>3320</v>
      </c>
      <c r="BN181" s="1"/>
      <c r="BO181" s="1"/>
      <c r="BP181" s="1"/>
      <c r="BQ181" s="1"/>
      <c r="BR181" s="1" t="s">
        <v>97</v>
      </c>
      <c r="BS181" s="1" t="s">
        <v>3321</v>
      </c>
      <c r="BT181" s="1" t="str">
        <f aca="false">HYPERLINK("https%3A%2F%2Fwww.webofscience.com%2Fwos%2Fwoscc%2Ffull-record%2FWOS:000323857800001","View Full Record in Web of Science")</f>
        <v>View Full Record in Web of Science</v>
      </c>
    </row>
    <row r="182" customFormat="false" ht="12.75" hidden="false" customHeight="false" outlineLevel="0" collapsed="false">
      <c r="A182" s="1" t="s">
        <v>72</v>
      </c>
      <c r="B182" s="1" t="s">
        <v>3322</v>
      </c>
      <c r="C182" s="1"/>
      <c r="D182" s="1"/>
      <c r="E182" s="1"/>
      <c r="F182" s="1" t="s">
        <v>3323</v>
      </c>
      <c r="G182" s="1"/>
      <c r="H182" s="1"/>
      <c r="I182" s="1" t="s">
        <v>3324</v>
      </c>
      <c r="J182" s="1" t="s">
        <v>231</v>
      </c>
      <c r="K182" s="1"/>
      <c r="L182" s="1"/>
      <c r="M182" s="1" t="s">
        <v>77</v>
      </c>
      <c r="N182" s="1" t="s">
        <v>78</v>
      </c>
      <c r="O182" s="1"/>
      <c r="P182" s="1"/>
      <c r="Q182" s="1"/>
      <c r="R182" s="1"/>
      <c r="S182" s="1"/>
      <c r="T182" s="1" t="s">
        <v>3325</v>
      </c>
      <c r="U182" s="1" t="s">
        <v>3326</v>
      </c>
      <c r="V182" s="1" t="s">
        <v>3327</v>
      </c>
      <c r="W182" s="1" t="s">
        <v>3328</v>
      </c>
      <c r="X182" s="1" t="s">
        <v>3329</v>
      </c>
      <c r="Y182" s="1" t="s">
        <v>3330</v>
      </c>
      <c r="Z182" s="1" t="s">
        <v>3331</v>
      </c>
      <c r="AA182" s="1" t="s">
        <v>3332</v>
      </c>
      <c r="AB182" s="1" t="s">
        <v>3333</v>
      </c>
      <c r="AC182" s="1"/>
      <c r="AD182" s="1"/>
      <c r="AE182" s="1"/>
      <c r="AF182" s="1"/>
      <c r="AG182" s="1" t="n">
        <v>49</v>
      </c>
      <c r="AH182" s="1" t="n">
        <v>52</v>
      </c>
      <c r="AI182" s="1" t="n">
        <v>53</v>
      </c>
      <c r="AJ182" s="1" t="n">
        <v>2</v>
      </c>
      <c r="AK182" s="1" t="n">
        <v>74</v>
      </c>
      <c r="AL182" s="1" t="s">
        <v>244</v>
      </c>
      <c r="AM182" s="1" t="s">
        <v>245</v>
      </c>
      <c r="AN182" s="1" t="s">
        <v>246</v>
      </c>
      <c r="AO182" s="1" t="s">
        <v>247</v>
      </c>
      <c r="AP182" s="1" t="s">
        <v>248</v>
      </c>
      <c r="AQ182" s="1"/>
      <c r="AR182" s="1" t="s">
        <v>249</v>
      </c>
      <c r="AS182" s="1" t="s">
        <v>250</v>
      </c>
      <c r="AT182" s="1" t="s">
        <v>251</v>
      </c>
      <c r="AU182" s="1" t="n">
        <v>2013</v>
      </c>
      <c r="AV182" s="1" t="n">
        <v>45</v>
      </c>
      <c r="AW182" s="1"/>
      <c r="AX182" s="1"/>
      <c r="AY182" s="1" t="n">
        <v>1</v>
      </c>
      <c r="AZ182" s="1"/>
      <c r="BA182" s="1"/>
      <c r="BB182" s="1" t="s">
        <v>3334</v>
      </c>
      <c r="BC182" s="1" t="s">
        <v>3335</v>
      </c>
      <c r="BD182" s="1"/>
      <c r="BE182" s="1" t="s">
        <v>3336</v>
      </c>
      <c r="BF182" s="1" t="str">
        <f aca="false">HYPERLINK("http://dx.doi.org/10.1007/s12160-012-9413-2","http://dx.doi.org/10.1007/s12160-012-9413-2")</f>
        <v>http://dx.doi.org/10.1007/s12160-012-9413-2</v>
      </c>
      <c r="BG182" s="1"/>
      <c r="BH182" s="1"/>
      <c r="BI182" s="1" t="n">
        <v>9</v>
      </c>
      <c r="BJ182" s="1" t="s">
        <v>120</v>
      </c>
      <c r="BK182" s="1" t="s">
        <v>94</v>
      </c>
      <c r="BL182" s="1" t="s">
        <v>95</v>
      </c>
      <c r="BM182" s="1" t="s">
        <v>295</v>
      </c>
      <c r="BN182" s="1" t="n">
        <v>22993023</v>
      </c>
      <c r="BO182" s="1"/>
      <c r="BP182" s="1"/>
      <c r="BQ182" s="1"/>
      <c r="BR182" s="1" t="s">
        <v>97</v>
      </c>
      <c r="BS182" s="1" t="s">
        <v>3337</v>
      </c>
      <c r="BT182" s="1" t="str">
        <f aca="false">HYPERLINK("https%3A%2F%2Fwww.webofscience.com%2Fwos%2Fwoscc%2Ffull-record%2FWOS:000316383000017","View Full Record in Web of Science")</f>
        <v>View Full Record in Web of Science</v>
      </c>
    </row>
    <row r="183" customFormat="false" ht="12.75" hidden="false" customHeight="false" outlineLevel="0" collapsed="false">
      <c r="A183" s="1" t="s">
        <v>72</v>
      </c>
      <c r="B183" s="1" t="s">
        <v>3338</v>
      </c>
      <c r="C183" s="1"/>
      <c r="D183" s="1"/>
      <c r="E183" s="1"/>
      <c r="F183" s="1" t="s">
        <v>3339</v>
      </c>
      <c r="G183" s="1"/>
      <c r="H183" s="1"/>
      <c r="I183" s="1" t="s">
        <v>3340</v>
      </c>
      <c r="J183" s="1" t="s">
        <v>3341</v>
      </c>
      <c r="K183" s="1"/>
      <c r="L183" s="1"/>
      <c r="M183" s="1" t="s">
        <v>77</v>
      </c>
      <c r="N183" s="1" t="s">
        <v>78</v>
      </c>
      <c r="O183" s="1"/>
      <c r="P183" s="1"/>
      <c r="Q183" s="1"/>
      <c r="R183" s="1"/>
      <c r="S183" s="1"/>
      <c r="T183" s="1"/>
      <c r="U183" s="1" t="s">
        <v>3342</v>
      </c>
      <c r="V183" s="1" t="s">
        <v>3343</v>
      </c>
      <c r="W183" s="1" t="s">
        <v>3344</v>
      </c>
      <c r="X183" s="1" t="s">
        <v>3345</v>
      </c>
      <c r="Y183" s="1" t="s">
        <v>3346</v>
      </c>
      <c r="Z183" s="1" t="s">
        <v>3347</v>
      </c>
      <c r="AA183" s="1" t="s">
        <v>3348</v>
      </c>
      <c r="AB183" s="1"/>
      <c r="AC183" s="1"/>
      <c r="AD183" s="1"/>
      <c r="AE183" s="1"/>
      <c r="AF183" s="1"/>
      <c r="AG183" s="1" t="n">
        <v>120</v>
      </c>
      <c r="AH183" s="1" t="n">
        <v>2</v>
      </c>
      <c r="AI183" s="1" t="n">
        <v>2</v>
      </c>
      <c r="AJ183" s="1" t="n">
        <v>2</v>
      </c>
      <c r="AK183" s="1" t="n">
        <v>10</v>
      </c>
      <c r="AL183" s="1" t="s">
        <v>390</v>
      </c>
      <c r="AM183" s="1" t="s">
        <v>391</v>
      </c>
      <c r="AN183" s="1" t="s">
        <v>392</v>
      </c>
      <c r="AO183" s="1" t="s">
        <v>3349</v>
      </c>
      <c r="AP183" s="1" t="s">
        <v>3350</v>
      </c>
      <c r="AQ183" s="1"/>
      <c r="AR183" s="1" t="s">
        <v>3351</v>
      </c>
      <c r="AS183" s="1" t="s">
        <v>1639</v>
      </c>
      <c r="AT183" s="1" t="s">
        <v>397</v>
      </c>
      <c r="AU183" s="1" t="n">
        <v>2022</v>
      </c>
      <c r="AV183" s="1" t="n">
        <v>57</v>
      </c>
      <c r="AW183" s="1" t="n">
        <v>4</v>
      </c>
      <c r="AX183" s="1"/>
      <c r="AY183" s="1"/>
      <c r="AZ183" s="1" t="s">
        <v>439</v>
      </c>
      <c r="BA183" s="1"/>
      <c r="BB183" s="1" t="n">
        <v>252</v>
      </c>
      <c r="BC183" s="1" t="n">
        <v>266</v>
      </c>
      <c r="BD183" s="1"/>
      <c r="BE183" s="1" t="s">
        <v>3352</v>
      </c>
      <c r="BF183" s="1" t="str">
        <f aca="false">HYPERLINK("http://dx.doi.org/10.1080/00461520.2022.2129648","http://dx.doi.org/10.1080/00461520.2022.2129648")</f>
        <v>http://dx.doi.org/10.1080/00461520.2022.2129648</v>
      </c>
      <c r="BG183" s="1"/>
      <c r="BH183" s="1" t="s">
        <v>3353</v>
      </c>
      <c r="BI183" s="1" t="n">
        <v>15</v>
      </c>
      <c r="BJ183" s="1" t="s">
        <v>727</v>
      </c>
      <c r="BK183" s="1" t="s">
        <v>94</v>
      </c>
      <c r="BL183" s="1" t="s">
        <v>476</v>
      </c>
      <c r="BM183" s="1" t="s">
        <v>3354</v>
      </c>
      <c r="BN183" s="1"/>
      <c r="BO183" s="1"/>
      <c r="BP183" s="1"/>
      <c r="BQ183" s="1"/>
      <c r="BR183" s="1" t="s">
        <v>97</v>
      </c>
      <c r="BS183" s="1" t="s">
        <v>3355</v>
      </c>
      <c r="BT183" s="1" t="str">
        <f aca="false">HYPERLINK("https%3A%2F%2Fwww.webofscience.com%2Fwos%2Fwoscc%2Ffull-record%2FWOS:000879982700001","View Full Record in Web of Science")</f>
        <v>View Full Record in Web of Science</v>
      </c>
    </row>
    <row r="184" customFormat="false" ht="12.75" hidden="false" customHeight="false" outlineLevel="0" collapsed="false">
      <c r="A184" s="1" t="s">
        <v>72</v>
      </c>
      <c r="B184" s="1" t="s">
        <v>3356</v>
      </c>
      <c r="C184" s="1"/>
      <c r="D184" s="1"/>
      <c r="E184" s="1"/>
      <c r="F184" s="1" t="s">
        <v>3357</v>
      </c>
      <c r="G184" s="1"/>
      <c r="H184" s="1"/>
      <c r="I184" s="1" t="s">
        <v>3358</v>
      </c>
      <c r="J184" s="1" t="s">
        <v>3012</v>
      </c>
      <c r="K184" s="1"/>
      <c r="L184" s="1"/>
      <c r="M184" s="1" t="s">
        <v>77</v>
      </c>
      <c r="N184" s="1" t="s">
        <v>78</v>
      </c>
      <c r="O184" s="1"/>
      <c r="P184" s="1"/>
      <c r="Q184" s="1"/>
      <c r="R184" s="1"/>
      <c r="S184" s="1"/>
      <c r="T184" s="1" t="s">
        <v>3359</v>
      </c>
      <c r="U184" s="1" t="s">
        <v>3360</v>
      </c>
      <c r="V184" s="1" t="s">
        <v>3361</v>
      </c>
      <c r="W184" s="1" t="s">
        <v>3362</v>
      </c>
      <c r="X184" s="1" t="s">
        <v>3363</v>
      </c>
      <c r="Y184" s="1" t="s">
        <v>3364</v>
      </c>
      <c r="Z184" s="1" t="s">
        <v>3365</v>
      </c>
      <c r="AA184" s="1" t="s">
        <v>3366</v>
      </c>
      <c r="AB184" s="1" t="s">
        <v>3367</v>
      </c>
      <c r="AC184" s="1" t="s">
        <v>3368</v>
      </c>
      <c r="AD184" s="1" t="s">
        <v>3369</v>
      </c>
      <c r="AE184" s="1" t="s">
        <v>3370</v>
      </c>
      <c r="AF184" s="1"/>
      <c r="AG184" s="1" t="n">
        <v>55</v>
      </c>
      <c r="AH184" s="1" t="n">
        <v>16</v>
      </c>
      <c r="AI184" s="1" t="n">
        <v>16</v>
      </c>
      <c r="AJ184" s="1" t="n">
        <v>1</v>
      </c>
      <c r="AK184" s="1" t="n">
        <v>32</v>
      </c>
      <c r="AL184" s="1" t="s">
        <v>111</v>
      </c>
      <c r="AM184" s="1" t="s">
        <v>112</v>
      </c>
      <c r="AN184" s="1" t="s">
        <v>113</v>
      </c>
      <c r="AO184" s="1" t="s">
        <v>3024</v>
      </c>
      <c r="AP184" s="1" t="s">
        <v>3025</v>
      </c>
      <c r="AQ184" s="1"/>
      <c r="AR184" s="1" t="s">
        <v>3026</v>
      </c>
      <c r="AS184" s="1" t="s">
        <v>3027</v>
      </c>
      <c r="AT184" s="1" t="s">
        <v>624</v>
      </c>
      <c r="AU184" s="1" t="n">
        <v>2016</v>
      </c>
      <c r="AV184" s="1" t="n">
        <v>48</v>
      </c>
      <c r="AW184" s="1" t="n">
        <v>1</v>
      </c>
      <c r="AX184" s="1"/>
      <c r="AY184" s="1"/>
      <c r="AZ184" s="1" t="s">
        <v>439</v>
      </c>
      <c r="BA184" s="1"/>
      <c r="BB184" s="1" t="n">
        <v>150</v>
      </c>
      <c r="BC184" s="1" t="n">
        <v>171</v>
      </c>
      <c r="BD184" s="1"/>
      <c r="BE184" s="1" t="s">
        <v>3371</v>
      </c>
      <c r="BF184" s="1" t="str">
        <f aca="false">HYPERLINK("http://dx.doi.org/10.1177/0013916515615389","http://dx.doi.org/10.1177/0013916515615389")</f>
        <v>http://dx.doi.org/10.1177/0013916515615389</v>
      </c>
      <c r="BG184" s="1"/>
      <c r="BH184" s="1"/>
      <c r="BI184" s="1" t="n">
        <v>22</v>
      </c>
      <c r="BJ184" s="1" t="s">
        <v>3029</v>
      </c>
      <c r="BK184" s="1" t="s">
        <v>94</v>
      </c>
      <c r="BL184" s="1" t="s">
        <v>3030</v>
      </c>
      <c r="BM184" s="1" t="s">
        <v>3108</v>
      </c>
      <c r="BN184" s="1"/>
      <c r="BO184" s="1" t="s">
        <v>627</v>
      </c>
      <c r="BP184" s="1"/>
      <c r="BQ184" s="1"/>
      <c r="BR184" s="1" t="s">
        <v>97</v>
      </c>
      <c r="BS184" s="1" t="s">
        <v>3372</v>
      </c>
      <c r="BT184" s="1" t="str">
        <f aca="false">HYPERLINK("https%3A%2F%2Fwww.webofscience.com%2Fwos%2Fwoscc%2Ffull-record%2FWOS:000368716800009","View Full Record in Web of Science")</f>
        <v>View Full Record in Web of Science</v>
      </c>
    </row>
    <row r="185" customFormat="false" ht="12.75" hidden="false" customHeight="false" outlineLevel="0" collapsed="false">
      <c r="A185" s="1" t="s">
        <v>72</v>
      </c>
      <c r="B185" s="1" t="s">
        <v>3373</v>
      </c>
      <c r="C185" s="1"/>
      <c r="D185" s="1"/>
      <c r="E185" s="1"/>
      <c r="F185" s="1" t="s">
        <v>3374</v>
      </c>
      <c r="G185" s="1"/>
      <c r="H185" s="1"/>
      <c r="I185" s="1" t="s">
        <v>3375</v>
      </c>
      <c r="J185" s="1" t="s">
        <v>425</v>
      </c>
      <c r="K185" s="1"/>
      <c r="L185" s="1"/>
      <c r="M185" s="1" t="s">
        <v>77</v>
      </c>
      <c r="N185" s="1" t="s">
        <v>78</v>
      </c>
      <c r="O185" s="1"/>
      <c r="P185" s="1"/>
      <c r="Q185" s="1"/>
      <c r="R185" s="1"/>
      <c r="S185" s="1"/>
      <c r="T185" s="1" t="s">
        <v>3376</v>
      </c>
      <c r="U185" s="1" t="s">
        <v>3377</v>
      </c>
      <c r="V185" s="1" t="s">
        <v>3378</v>
      </c>
      <c r="W185" s="1" t="s">
        <v>3379</v>
      </c>
      <c r="X185" s="1" t="s">
        <v>3380</v>
      </c>
      <c r="Y185" s="1" t="s">
        <v>3381</v>
      </c>
      <c r="Z185" s="1" t="s">
        <v>3382</v>
      </c>
      <c r="AA185" s="1" t="s">
        <v>3383</v>
      </c>
      <c r="AB185" s="1" t="s">
        <v>3384</v>
      </c>
      <c r="AC185" s="1" t="s">
        <v>3385</v>
      </c>
      <c r="AD185" s="1" t="s">
        <v>930</v>
      </c>
      <c r="AE185" s="1"/>
      <c r="AF185" s="1"/>
      <c r="AG185" s="1" t="n">
        <v>65</v>
      </c>
      <c r="AH185" s="1" t="n">
        <v>102</v>
      </c>
      <c r="AI185" s="1" t="n">
        <v>102</v>
      </c>
      <c r="AJ185" s="1" t="n">
        <v>3</v>
      </c>
      <c r="AK185" s="1" t="n">
        <v>21</v>
      </c>
      <c r="AL185" s="1" t="s">
        <v>244</v>
      </c>
      <c r="AM185" s="1" t="s">
        <v>245</v>
      </c>
      <c r="AN185" s="1" t="s">
        <v>246</v>
      </c>
      <c r="AO185" s="1" t="s">
        <v>435</v>
      </c>
      <c r="AP185" s="1" t="s">
        <v>436</v>
      </c>
      <c r="AQ185" s="1"/>
      <c r="AR185" s="1" t="s">
        <v>437</v>
      </c>
      <c r="AS185" s="1" t="s">
        <v>438</v>
      </c>
      <c r="AT185" s="1" t="s">
        <v>843</v>
      </c>
      <c r="AU185" s="1" t="n">
        <v>2008</v>
      </c>
      <c r="AV185" s="1" t="n">
        <v>33</v>
      </c>
      <c r="AW185" s="1" t="n">
        <v>1</v>
      </c>
      <c r="AX185" s="1"/>
      <c r="AY185" s="1"/>
      <c r="AZ185" s="1"/>
      <c r="BA185" s="1"/>
      <c r="BB185" s="1" t="n">
        <v>39</v>
      </c>
      <c r="BC185" s="1" t="n">
        <v>49</v>
      </c>
      <c r="BD185" s="1"/>
      <c r="BE185" s="1" t="s">
        <v>3386</v>
      </c>
      <c r="BF185" s="1" t="str">
        <f aca="false">HYPERLINK("http://dx.doi.org/10.1093/jpepsy/jsm039","http://dx.doi.org/10.1093/jpepsy/jsm039")</f>
        <v>http://dx.doi.org/10.1093/jpepsy/jsm039</v>
      </c>
      <c r="BG185" s="1"/>
      <c r="BH185" s="1"/>
      <c r="BI185" s="1" t="n">
        <v>11</v>
      </c>
      <c r="BJ185" s="1" t="s">
        <v>441</v>
      </c>
      <c r="BK185" s="1" t="s">
        <v>94</v>
      </c>
      <c r="BL185" s="1" t="s">
        <v>95</v>
      </c>
      <c r="BM185" s="1" t="s">
        <v>3387</v>
      </c>
      <c r="BN185" s="1" t="n">
        <v>17525088</v>
      </c>
      <c r="BO185" s="1" t="s">
        <v>606</v>
      </c>
      <c r="BP185" s="1"/>
      <c r="BQ185" s="1"/>
      <c r="BR185" s="1" t="s">
        <v>97</v>
      </c>
      <c r="BS185" s="1" t="s">
        <v>3388</v>
      </c>
      <c r="BT185" s="1" t="str">
        <f aca="false">HYPERLINK("https%3A%2F%2Fwww.webofscience.com%2Fwos%2Fwoscc%2Ffull-record%2FWOS:000251868100010","View Full Record in Web of Science")</f>
        <v>View Full Record in Web of Science</v>
      </c>
    </row>
    <row r="186" customFormat="false" ht="12.75" hidden="false" customHeight="false" outlineLevel="0" collapsed="false">
      <c r="A186" s="1" t="s">
        <v>72</v>
      </c>
      <c r="B186" s="1" t="s">
        <v>3389</v>
      </c>
      <c r="C186" s="1"/>
      <c r="D186" s="1"/>
      <c r="E186" s="1"/>
      <c r="F186" s="1" t="s">
        <v>3390</v>
      </c>
      <c r="G186" s="1"/>
      <c r="H186" s="1"/>
      <c r="I186" s="1" t="s">
        <v>3391</v>
      </c>
      <c r="J186" s="1" t="s">
        <v>184</v>
      </c>
      <c r="K186" s="1"/>
      <c r="L186" s="1"/>
      <c r="M186" s="1" t="s">
        <v>77</v>
      </c>
      <c r="N186" s="1" t="s">
        <v>78</v>
      </c>
      <c r="O186" s="1"/>
      <c r="P186" s="1"/>
      <c r="Q186" s="1"/>
      <c r="R186" s="1"/>
      <c r="S186" s="1"/>
      <c r="T186" s="1" t="s">
        <v>3392</v>
      </c>
      <c r="U186" s="1" t="s">
        <v>3393</v>
      </c>
      <c r="V186" s="1" t="s">
        <v>3394</v>
      </c>
      <c r="W186" s="1" t="s">
        <v>3395</v>
      </c>
      <c r="X186" s="1" t="s">
        <v>3396</v>
      </c>
      <c r="Y186" s="1" t="s">
        <v>3397</v>
      </c>
      <c r="Z186" s="1" t="s">
        <v>3398</v>
      </c>
      <c r="AA186" s="1"/>
      <c r="AB186" s="1" t="s">
        <v>3399</v>
      </c>
      <c r="AC186" s="1" t="s">
        <v>3400</v>
      </c>
      <c r="AD186" s="1" t="s">
        <v>3401</v>
      </c>
      <c r="AE186" s="1" t="s">
        <v>3402</v>
      </c>
      <c r="AF186" s="1"/>
      <c r="AG186" s="1" t="n">
        <v>78</v>
      </c>
      <c r="AH186" s="1" t="n">
        <v>14</v>
      </c>
      <c r="AI186" s="1" t="n">
        <v>14</v>
      </c>
      <c r="AJ186" s="1" t="n">
        <v>0</v>
      </c>
      <c r="AK186" s="1" t="n">
        <v>7</v>
      </c>
      <c r="AL186" s="1" t="s">
        <v>194</v>
      </c>
      <c r="AM186" s="1" t="s">
        <v>195</v>
      </c>
      <c r="AN186" s="1" t="s">
        <v>196</v>
      </c>
      <c r="AO186" s="1" t="s">
        <v>197</v>
      </c>
      <c r="AP186" s="1" t="s">
        <v>198</v>
      </c>
      <c r="AQ186" s="1"/>
      <c r="AR186" s="1" t="s">
        <v>199</v>
      </c>
      <c r="AS186" s="1" t="s">
        <v>200</v>
      </c>
      <c r="AT186" s="1" t="s">
        <v>201</v>
      </c>
      <c r="AU186" s="1" t="n">
        <v>2018</v>
      </c>
      <c r="AV186" s="1" t="n">
        <v>80</v>
      </c>
      <c r="AW186" s="1" t="n">
        <v>2</v>
      </c>
      <c r="AX186" s="1"/>
      <c r="AY186" s="1"/>
      <c r="AZ186" s="1"/>
      <c r="BA186" s="1"/>
      <c r="BB186" s="1" t="n">
        <v>317</v>
      </c>
      <c r="BC186" s="1" t="n">
        <v>333</v>
      </c>
      <c r="BD186" s="1"/>
      <c r="BE186" s="1" t="s">
        <v>3403</v>
      </c>
      <c r="BF186" s="1" t="str">
        <f aca="false">HYPERLINK("http://dx.doi.org/10.1111/jomf.12438","http://dx.doi.org/10.1111/jomf.12438")</f>
        <v>http://dx.doi.org/10.1111/jomf.12438</v>
      </c>
      <c r="BG186" s="1"/>
      <c r="BH186" s="1"/>
      <c r="BI186" s="1" t="n">
        <v>17</v>
      </c>
      <c r="BJ186" s="1" t="s">
        <v>203</v>
      </c>
      <c r="BK186" s="1" t="s">
        <v>94</v>
      </c>
      <c r="BL186" s="1" t="s">
        <v>203</v>
      </c>
      <c r="BM186" s="1" t="s">
        <v>3404</v>
      </c>
      <c r="BN186" s="1" t="n">
        <v>29887641</v>
      </c>
      <c r="BO186" s="1" t="s">
        <v>606</v>
      </c>
      <c r="BP186" s="1"/>
      <c r="BQ186" s="1"/>
      <c r="BR186" s="1" t="s">
        <v>97</v>
      </c>
      <c r="BS186" s="1" t="s">
        <v>3405</v>
      </c>
      <c r="BT186" s="1" t="str">
        <f aca="false">HYPERLINK("https%3A%2F%2Fwww.webofscience.com%2Fwos%2Fwoscc%2Ffull-record%2FWOS:000427124300002","View Full Record in Web of Science")</f>
        <v>View Full Record in Web of Science</v>
      </c>
    </row>
    <row r="187" customFormat="false" ht="12.75" hidden="false" customHeight="false" outlineLevel="0" collapsed="false">
      <c r="A187" s="1" t="s">
        <v>72</v>
      </c>
      <c r="B187" s="1" t="s">
        <v>3406</v>
      </c>
      <c r="C187" s="1"/>
      <c r="D187" s="1"/>
      <c r="E187" s="1"/>
      <c r="F187" s="1" t="s">
        <v>3407</v>
      </c>
      <c r="G187" s="1"/>
      <c r="H187" s="1"/>
      <c r="I187" s="1" t="s">
        <v>3408</v>
      </c>
      <c r="J187" s="1" t="s">
        <v>2941</v>
      </c>
      <c r="K187" s="1"/>
      <c r="L187" s="1"/>
      <c r="M187" s="1" t="s">
        <v>77</v>
      </c>
      <c r="N187" s="1" t="s">
        <v>78</v>
      </c>
      <c r="O187" s="1"/>
      <c r="P187" s="1"/>
      <c r="Q187" s="1"/>
      <c r="R187" s="1"/>
      <c r="S187" s="1"/>
      <c r="T187" s="1" t="s">
        <v>3409</v>
      </c>
      <c r="U187" s="1" t="s">
        <v>3410</v>
      </c>
      <c r="V187" s="1" t="s">
        <v>3411</v>
      </c>
      <c r="W187" s="1" t="s">
        <v>3412</v>
      </c>
      <c r="X187" s="1" t="s">
        <v>520</v>
      </c>
      <c r="Y187" s="1" t="s">
        <v>3413</v>
      </c>
      <c r="Z187" s="1" t="s">
        <v>522</v>
      </c>
      <c r="AA187" s="1"/>
      <c r="AB187" s="1" t="s">
        <v>3414</v>
      </c>
      <c r="AC187" s="1"/>
      <c r="AD187" s="1"/>
      <c r="AE187" s="1"/>
      <c r="AF187" s="1"/>
      <c r="AG187" s="1" t="n">
        <v>66</v>
      </c>
      <c r="AH187" s="1" t="n">
        <v>12</v>
      </c>
      <c r="AI187" s="1" t="n">
        <v>12</v>
      </c>
      <c r="AJ187" s="1" t="n">
        <v>1</v>
      </c>
      <c r="AK187" s="1" t="n">
        <v>45</v>
      </c>
      <c r="AL187" s="1" t="s">
        <v>111</v>
      </c>
      <c r="AM187" s="1" t="s">
        <v>112</v>
      </c>
      <c r="AN187" s="1" t="s">
        <v>113</v>
      </c>
      <c r="AO187" s="1" t="s">
        <v>2953</v>
      </c>
      <c r="AP187" s="1" t="s">
        <v>2954</v>
      </c>
      <c r="AQ187" s="1"/>
      <c r="AR187" s="1" t="s">
        <v>2955</v>
      </c>
      <c r="AS187" s="1" t="s">
        <v>2956</v>
      </c>
      <c r="AT187" s="1" t="s">
        <v>624</v>
      </c>
      <c r="AU187" s="1" t="n">
        <v>2013</v>
      </c>
      <c r="AV187" s="1" t="n">
        <v>33</v>
      </c>
      <c r="AW187" s="1" t="n">
        <v>1</v>
      </c>
      <c r="AX187" s="1"/>
      <c r="AY187" s="1"/>
      <c r="AZ187" s="1" t="s">
        <v>439</v>
      </c>
      <c r="BA187" s="1"/>
      <c r="BB187" s="1" t="n">
        <v>104</v>
      </c>
      <c r="BC187" s="1" t="n">
        <v>130</v>
      </c>
      <c r="BD187" s="1"/>
      <c r="BE187" s="1" t="s">
        <v>3415</v>
      </c>
      <c r="BF187" s="1" t="str">
        <f aca="false">HYPERLINK("http://dx.doi.org/10.1177/0272431612466174","http://dx.doi.org/10.1177/0272431612466174")</f>
        <v>http://dx.doi.org/10.1177/0272431612466174</v>
      </c>
      <c r="BG187" s="1"/>
      <c r="BH187" s="1"/>
      <c r="BI187" s="1" t="n">
        <v>27</v>
      </c>
      <c r="BJ187" s="1" t="s">
        <v>349</v>
      </c>
      <c r="BK187" s="1" t="s">
        <v>94</v>
      </c>
      <c r="BL187" s="1" t="s">
        <v>350</v>
      </c>
      <c r="BM187" s="1" t="s">
        <v>3416</v>
      </c>
      <c r="BN187" s="1"/>
      <c r="BO187" s="1"/>
      <c r="BP187" s="1"/>
      <c r="BQ187" s="1"/>
      <c r="BR187" s="1" t="s">
        <v>97</v>
      </c>
      <c r="BS187" s="1" t="s">
        <v>3417</v>
      </c>
      <c r="BT187" s="1" t="str">
        <f aca="false">HYPERLINK("https%3A%2F%2Fwww.webofscience.com%2Fwos%2Fwoscc%2Ffull-record%2FWOS:000312210000005","View Full Record in Web of Science")</f>
        <v>View Full Record in Web of Science</v>
      </c>
    </row>
    <row r="188" customFormat="false" ht="12.75" hidden="false" customHeight="false" outlineLevel="0" collapsed="false">
      <c r="A188" s="1" t="s">
        <v>72</v>
      </c>
      <c r="B188" s="1" t="s">
        <v>3418</v>
      </c>
      <c r="C188" s="1"/>
      <c r="D188" s="1"/>
      <c r="E188" s="1"/>
      <c r="F188" s="1" t="s">
        <v>3419</v>
      </c>
      <c r="G188" s="1"/>
      <c r="H188" s="1"/>
      <c r="I188" s="1" t="s">
        <v>3420</v>
      </c>
      <c r="J188" s="1" t="s">
        <v>1337</v>
      </c>
      <c r="K188" s="1"/>
      <c r="L188" s="1"/>
      <c r="M188" s="1" t="s">
        <v>77</v>
      </c>
      <c r="N188" s="1" t="s">
        <v>78</v>
      </c>
      <c r="O188" s="1"/>
      <c r="P188" s="1"/>
      <c r="Q188" s="1"/>
      <c r="R188" s="1"/>
      <c r="S188" s="1"/>
      <c r="T188" s="1" t="s">
        <v>3421</v>
      </c>
      <c r="U188" s="1" t="s">
        <v>3422</v>
      </c>
      <c r="V188" s="1" t="s">
        <v>3423</v>
      </c>
      <c r="W188" s="1" t="s">
        <v>3424</v>
      </c>
      <c r="X188" s="1" t="s">
        <v>3425</v>
      </c>
      <c r="Y188" s="1" t="s">
        <v>3426</v>
      </c>
      <c r="Z188" s="1" t="s">
        <v>3427</v>
      </c>
      <c r="AA188" s="1" t="s">
        <v>3428</v>
      </c>
      <c r="AB188" s="1"/>
      <c r="AC188" s="1" t="s">
        <v>3429</v>
      </c>
      <c r="AD188" s="1" t="s">
        <v>3430</v>
      </c>
      <c r="AE188" s="1"/>
      <c r="AF188" s="1"/>
      <c r="AG188" s="1" t="n">
        <v>44</v>
      </c>
      <c r="AH188" s="1" t="n">
        <v>3</v>
      </c>
      <c r="AI188" s="1" t="n">
        <v>3</v>
      </c>
      <c r="AJ188" s="1" t="n">
        <v>0</v>
      </c>
      <c r="AK188" s="1" t="n">
        <v>12</v>
      </c>
      <c r="AL188" s="1" t="s">
        <v>111</v>
      </c>
      <c r="AM188" s="1" t="s">
        <v>112</v>
      </c>
      <c r="AN188" s="1" t="s">
        <v>113</v>
      </c>
      <c r="AO188" s="1" t="s">
        <v>1347</v>
      </c>
      <c r="AP188" s="1" t="s">
        <v>1348</v>
      </c>
      <c r="AQ188" s="1"/>
      <c r="AR188" s="1" t="s">
        <v>1349</v>
      </c>
      <c r="AS188" s="1" t="s">
        <v>1350</v>
      </c>
      <c r="AT188" s="1" t="s">
        <v>741</v>
      </c>
      <c r="AU188" s="1" t="n">
        <v>2018</v>
      </c>
      <c r="AV188" s="1" t="n">
        <v>50</v>
      </c>
      <c r="AW188" s="1" t="n">
        <v>4</v>
      </c>
      <c r="AX188" s="1"/>
      <c r="AY188" s="1"/>
      <c r="AZ188" s="1"/>
      <c r="BA188" s="1"/>
      <c r="BB188" s="1" t="n">
        <v>485</v>
      </c>
      <c r="BC188" s="1" t="n">
        <v>505</v>
      </c>
      <c r="BD188" s="1"/>
      <c r="BE188" s="1" t="s">
        <v>3431</v>
      </c>
      <c r="BF188" s="1" t="str">
        <f aca="false">HYPERLINK("http://dx.doi.org/10.1177/0044118X15607165","http://dx.doi.org/10.1177/0044118X15607165")</f>
        <v>http://dx.doi.org/10.1177/0044118X15607165</v>
      </c>
      <c r="BG188" s="1"/>
      <c r="BH188" s="1"/>
      <c r="BI188" s="1" t="n">
        <v>21</v>
      </c>
      <c r="BJ188" s="1" t="s">
        <v>1352</v>
      </c>
      <c r="BK188" s="1" t="s">
        <v>94</v>
      </c>
      <c r="BL188" s="1" t="s">
        <v>1353</v>
      </c>
      <c r="BM188" s="1" t="s">
        <v>3432</v>
      </c>
      <c r="BN188" s="1"/>
      <c r="BO188" s="1" t="s">
        <v>478</v>
      </c>
      <c r="BP188" s="1"/>
      <c r="BQ188" s="1"/>
      <c r="BR188" s="1" t="s">
        <v>97</v>
      </c>
      <c r="BS188" s="1" t="s">
        <v>3433</v>
      </c>
      <c r="BT188" s="1" t="str">
        <f aca="false">HYPERLINK("https%3A%2F%2Fwww.webofscience.com%2Fwos%2Fwoscc%2Ffull-record%2FWOS:000429982200003","View Full Record in Web of Science")</f>
        <v>View Full Record in Web of Science</v>
      </c>
    </row>
    <row r="189" customFormat="false" ht="12.75" hidden="false" customHeight="false" outlineLevel="0" collapsed="false">
      <c r="A189" s="1" t="s">
        <v>72</v>
      </c>
      <c r="B189" s="1" t="s">
        <v>3434</v>
      </c>
      <c r="C189" s="1"/>
      <c r="D189" s="1"/>
      <c r="E189" s="1"/>
      <c r="F189" s="1" t="s">
        <v>3435</v>
      </c>
      <c r="G189" s="1"/>
      <c r="H189" s="1"/>
      <c r="I189" s="1" t="s">
        <v>3436</v>
      </c>
      <c r="J189" s="1" t="s">
        <v>3437</v>
      </c>
      <c r="K189" s="1"/>
      <c r="L189" s="1"/>
      <c r="M189" s="1" t="s">
        <v>77</v>
      </c>
      <c r="N189" s="1" t="s">
        <v>78</v>
      </c>
      <c r="O189" s="1"/>
      <c r="P189" s="1"/>
      <c r="Q189" s="1"/>
      <c r="R189" s="1"/>
      <c r="S189" s="1"/>
      <c r="T189" s="1" t="s">
        <v>3438</v>
      </c>
      <c r="U189" s="1" t="s">
        <v>3439</v>
      </c>
      <c r="V189" s="1" t="s">
        <v>3440</v>
      </c>
      <c r="W189" s="1" t="s">
        <v>3441</v>
      </c>
      <c r="X189" s="1" t="s">
        <v>3442</v>
      </c>
      <c r="Y189" s="1" t="s">
        <v>3443</v>
      </c>
      <c r="Z189" s="1" t="s">
        <v>3444</v>
      </c>
      <c r="AA189" s="1"/>
      <c r="AB189" s="1"/>
      <c r="AC189" s="1"/>
      <c r="AD189" s="1"/>
      <c r="AE189" s="1"/>
      <c r="AF189" s="1"/>
      <c r="AG189" s="1" t="n">
        <v>85</v>
      </c>
      <c r="AH189" s="1" t="n">
        <v>5</v>
      </c>
      <c r="AI189" s="1" t="n">
        <v>5</v>
      </c>
      <c r="AJ189" s="1" t="n">
        <v>0</v>
      </c>
      <c r="AK189" s="1" t="n">
        <v>3</v>
      </c>
      <c r="AL189" s="1" t="s">
        <v>390</v>
      </c>
      <c r="AM189" s="1" t="s">
        <v>391</v>
      </c>
      <c r="AN189" s="1" t="s">
        <v>392</v>
      </c>
      <c r="AO189" s="1" t="s">
        <v>3445</v>
      </c>
      <c r="AP189" s="1" t="s">
        <v>3446</v>
      </c>
      <c r="AQ189" s="1"/>
      <c r="AR189" s="1" t="s">
        <v>3447</v>
      </c>
      <c r="AS189" s="1" t="s">
        <v>3448</v>
      </c>
      <c r="AT189" s="1"/>
      <c r="AU189" s="1" t="n">
        <v>2008</v>
      </c>
      <c r="AV189" s="1" t="n">
        <v>29</v>
      </c>
      <c r="AW189" s="1" t="n">
        <v>2</v>
      </c>
      <c r="AX189" s="1"/>
      <c r="AY189" s="1"/>
      <c r="AZ189" s="1"/>
      <c r="BA189" s="1"/>
      <c r="BB189" s="1" t="n">
        <v>147</v>
      </c>
      <c r="BC189" s="1" t="n">
        <v>179</v>
      </c>
      <c r="BD189" s="1"/>
      <c r="BE189" s="1" t="s">
        <v>3449</v>
      </c>
      <c r="BF189" s="1" t="str">
        <f aca="false">HYPERLINK("http://dx.doi.org/10.1080/15544770802118470","http://dx.doi.org/10.1080/15544770802118470")</f>
        <v>http://dx.doi.org/10.1080/15544770802118470</v>
      </c>
      <c r="BG189" s="1"/>
      <c r="BH189" s="1"/>
      <c r="BI189" s="1" t="n">
        <v>33</v>
      </c>
      <c r="BJ189" s="1" t="s">
        <v>3450</v>
      </c>
      <c r="BK189" s="1" t="s">
        <v>94</v>
      </c>
      <c r="BL189" s="1" t="s">
        <v>3451</v>
      </c>
      <c r="BM189" s="1" t="s">
        <v>3452</v>
      </c>
      <c r="BN189" s="1"/>
      <c r="BO189" s="1"/>
      <c r="BP189" s="1"/>
      <c r="BQ189" s="1"/>
      <c r="BR189" s="1" t="s">
        <v>97</v>
      </c>
      <c r="BS189" s="1" t="s">
        <v>3453</v>
      </c>
      <c r="BT189" s="1" t="str">
        <f aca="false">HYPERLINK("https%3A%2F%2Fwww.webofscience.com%2Fwos%2Fwoscc%2Ffull-record%2FWOS:000257641200001","View Full Record in Web of Science")</f>
        <v>View Full Record in Web of Science</v>
      </c>
    </row>
    <row r="190" customFormat="false" ht="12.75" hidden="false" customHeight="false" outlineLevel="0" collapsed="false">
      <c r="A190" s="1" t="s">
        <v>72</v>
      </c>
      <c r="B190" s="1" t="s">
        <v>3454</v>
      </c>
      <c r="C190" s="1"/>
      <c r="D190" s="1"/>
      <c r="E190" s="1"/>
      <c r="F190" s="1" t="s">
        <v>3455</v>
      </c>
      <c r="G190" s="1"/>
      <c r="H190" s="1"/>
      <c r="I190" s="1" t="s">
        <v>3456</v>
      </c>
      <c r="J190" s="1" t="s">
        <v>828</v>
      </c>
      <c r="K190" s="1"/>
      <c r="L190" s="1"/>
      <c r="M190" s="1" t="s">
        <v>77</v>
      </c>
      <c r="N190" s="1" t="s">
        <v>78</v>
      </c>
      <c r="O190" s="1"/>
      <c r="P190" s="1"/>
      <c r="Q190" s="1"/>
      <c r="R190" s="1"/>
      <c r="S190" s="1"/>
      <c r="T190" s="1" t="s">
        <v>3457</v>
      </c>
      <c r="U190" s="1" t="s">
        <v>3458</v>
      </c>
      <c r="V190" s="1" t="s">
        <v>3459</v>
      </c>
      <c r="W190" s="1" t="s">
        <v>3460</v>
      </c>
      <c r="X190" s="1" t="s">
        <v>3461</v>
      </c>
      <c r="Y190" s="1" t="s">
        <v>3462</v>
      </c>
      <c r="Z190" s="1" t="s">
        <v>3463</v>
      </c>
      <c r="AA190" s="1"/>
      <c r="AB190" s="1"/>
      <c r="AC190" s="1" t="s">
        <v>3464</v>
      </c>
      <c r="AD190" s="1" t="s">
        <v>3464</v>
      </c>
      <c r="AE190" s="1" t="s">
        <v>3465</v>
      </c>
      <c r="AF190" s="1"/>
      <c r="AG190" s="1" t="n">
        <v>104</v>
      </c>
      <c r="AH190" s="1" t="n">
        <v>2</v>
      </c>
      <c r="AI190" s="1" t="n">
        <v>2</v>
      </c>
      <c r="AJ190" s="1" t="n">
        <v>0</v>
      </c>
      <c r="AK190" s="1" t="n">
        <v>1</v>
      </c>
      <c r="AL190" s="1" t="s">
        <v>837</v>
      </c>
      <c r="AM190" s="1" t="s">
        <v>528</v>
      </c>
      <c r="AN190" s="1" t="s">
        <v>945</v>
      </c>
      <c r="AO190" s="1" t="s">
        <v>839</v>
      </c>
      <c r="AP190" s="1" t="s">
        <v>840</v>
      </c>
      <c r="AQ190" s="1"/>
      <c r="AR190" s="1" t="s">
        <v>841</v>
      </c>
      <c r="AS190" s="1" t="s">
        <v>842</v>
      </c>
      <c r="AT190" s="1" t="s">
        <v>3466</v>
      </c>
      <c r="AU190" s="1" t="n">
        <v>2021</v>
      </c>
      <c r="AV190" s="1" t="n">
        <v>75</v>
      </c>
      <c r="AW190" s="1"/>
      <c r="AX190" s="1"/>
      <c r="AY190" s="1"/>
      <c r="AZ190" s="1"/>
      <c r="BA190" s="1"/>
      <c r="BB190" s="1"/>
      <c r="BC190" s="1"/>
      <c r="BD190" s="1" t="n">
        <v>101293</v>
      </c>
      <c r="BE190" s="1" t="s">
        <v>3467</v>
      </c>
      <c r="BF190" s="1" t="str">
        <f aca="false">HYPERLINK("http://dx.doi.org/10.1016/j.appdev.2021.101293","http://dx.doi.org/10.1016/j.appdev.2021.101293")</f>
        <v>http://dx.doi.org/10.1016/j.appdev.2021.101293</v>
      </c>
      <c r="BG190" s="1"/>
      <c r="BH190" s="1" t="s">
        <v>3468</v>
      </c>
      <c r="BI190" s="1" t="n">
        <v>11</v>
      </c>
      <c r="BJ190" s="1" t="s">
        <v>441</v>
      </c>
      <c r="BK190" s="1" t="s">
        <v>94</v>
      </c>
      <c r="BL190" s="1" t="s">
        <v>95</v>
      </c>
      <c r="BM190" s="1" t="s">
        <v>3469</v>
      </c>
      <c r="BN190" s="1"/>
      <c r="BO190" s="1"/>
      <c r="BP190" s="1"/>
      <c r="BQ190" s="1"/>
      <c r="BR190" s="1" t="s">
        <v>97</v>
      </c>
      <c r="BS190" s="1" t="s">
        <v>3470</v>
      </c>
      <c r="BT190" s="1" t="str">
        <f aca="false">HYPERLINK("https%3A%2F%2Fwww.webofscience.com%2Fwos%2Fwoscc%2Ffull-record%2FWOS:000680035200005","View Full Record in Web of Science")</f>
        <v>View Full Record in Web of Science</v>
      </c>
    </row>
    <row r="191" customFormat="false" ht="12.75" hidden="false" customHeight="false" outlineLevel="0" collapsed="false">
      <c r="A191" s="1" t="s">
        <v>72</v>
      </c>
      <c r="B191" s="1" t="s">
        <v>3471</v>
      </c>
      <c r="C191" s="1"/>
      <c r="D191" s="1"/>
      <c r="E191" s="1"/>
      <c r="F191" s="1" t="s">
        <v>3472</v>
      </c>
      <c r="G191" s="1"/>
      <c r="H191" s="1"/>
      <c r="I191" s="1" t="s">
        <v>3473</v>
      </c>
      <c r="J191" s="1" t="s">
        <v>2941</v>
      </c>
      <c r="K191" s="1"/>
      <c r="L191" s="1"/>
      <c r="M191" s="1" t="s">
        <v>77</v>
      </c>
      <c r="N191" s="1" t="s">
        <v>78</v>
      </c>
      <c r="O191" s="1"/>
      <c r="P191" s="1"/>
      <c r="Q191" s="1"/>
      <c r="R191" s="1"/>
      <c r="S191" s="1"/>
      <c r="T191" s="1" t="s">
        <v>3474</v>
      </c>
      <c r="U191" s="1" t="s">
        <v>3475</v>
      </c>
      <c r="V191" s="1" t="s">
        <v>3476</v>
      </c>
      <c r="W191" s="1" t="s">
        <v>3477</v>
      </c>
      <c r="X191" s="1" t="s">
        <v>3478</v>
      </c>
      <c r="Y191" s="1" t="s">
        <v>3479</v>
      </c>
      <c r="Z191" s="1" t="s">
        <v>3480</v>
      </c>
      <c r="AA191" s="1" t="s">
        <v>3481</v>
      </c>
      <c r="AB191" s="1" t="s">
        <v>3482</v>
      </c>
      <c r="AC191" s="1"/>
      <c r="AD191" s="1"/>
      <c r="AE191" s="1"/>
      <c r="AF191" s="1"/>
      <c r="AG191" s="1" t="n">
        <v>89</v>
      </c>
      <c r="AH191" s="1" t="n">
        <v>14</v>
      </c>
      <c r="AI191" s="1" t="n">
        <v>16</v>
      </c>
      <c r="AJ191" s="1" t="n">
        <v>0</v>
      </c>
      <c r="AK191" s="1" t="n">
        <v>4</v>
      </c>
      <c r="AL191" s="1" t="s">
        <v>111</v>
      </c>
      <c r="AM191" s="1" t="s">
        <v>112</v>
      </c>
      <c r="AN191" s="1" t="s">
        <v>113</v>
      </c>
      <c r="AO191" s="1" t="s">
        <v>2953</v>
      </c>
      <c r="AP191" s="1" t="s">
        <v>2954</v>
      </c>
      <c r="AQ191" s="1"/>
      <c r="AR191" s="1" t="s">
        <v>2955</v>
      </c>
      <c r="AS191" s="1" t="s">
        <v>2956</v>
      </c>
      <c r="AT191" s="1" t="s">
        <v>201</v>
      </c>
      <c r="AU191" s="1" t="n">
        <v>2010</v>
      </c>
      <c r="AV191" s="1" t="n">
        <v>30</v>
      </c>
      <c r="AW191" s="1" t="n">
        <v>2</v>
      </c>
      <c r="AX191" s="1"/>
      <c r="AY191" s="1"/>
      <c r="AZ191" s="1"/>
      <c r="BA191" s="1"/>
      <c r="BB191" s="1" t="n">
        <v>277</v>
      </c>
      <c r="BC191" s="1" t="n">
        <v>304</v>
      </c>
      <c r="BD191" s="1"/>
      <c r="BE191" s="1" t="s">
        <v>3483</v>
      </c>
      <c r="BF191" s="1" t="str">
        <f aca="false">HYPERLINK("http://dx.doi.org/10.1177/0272431609333297","http://dx.doi.org/10.1177/0272431609333297")</f>
        <v>http://dx.doi.org/10.1177/0272431609333297</v>
      </c>
      <c r="BG191" s="1"/>
      <c r="BH191" s="1"/>
      <c r="BI191" s="1" t="n">
        <v>28</v>
      </c>
      <c r="BJ191" s="1" t="s">
        <v>349</v>
      </c>
      <c r="BK191" s="1" t="s">
        <v>94</v>
      </c>
      <c r="BL191" s="1" t="s">
        <v>350</v>
      </c>
      <c r="BM191" s="1" t="s">
        <v>3484</v>
      </c>
      <c r="BN191" s="1"/>
      <c r="BO191" s="1"/>
      <c r="BP191" s="1"/>
      <c r="BQ191" s="1"/>
      <c r="BR191" s="1" t="s">
        <v>97</v>
      </c>
      <c r="BS191" s="1" t="s">
        <v>3485</v>
      </c>
      <c r="BT191" s="1" t="str">
        <f aca="false">HYPERLINK("https%3A%2F%2Fwww.webofscience.com%2Fwos%2Fwoscc%2Ffull-record%2FWOS:000275334100004","View Full Record in Web of Science")</f>
        <v>View Full Record in Web of Science</v>
      </c>
    </row>
    <row r="192" customFormat="false" ht="12.75" hidden="false" customHeight="false" outlineLevel="0" collapsed="false">
      <c r="A192" s="1" t="s">
        <v>72</v>
      </c>
      <c r="B192" s="1" t="s">
        <v>3486</v>
      </c>
      <c r="C192" s="1"/>
      <c r="D192" s="1"/>
      <c r="E192" s="1"/>
      <c r="F192" s="1" t="s">
        <v>3487</v>
      </c>
      <c r="G192" s="1"/>
      <c r="H192" s="1"/>
      <c r="I192" s="1" t="s">
        <v>3488</v>
      </c>
      <c r="J192" s="1" t="s">
        <v>3489</v>
      </c>
      <c r="K192" s="1"/>
      <c r="L192" s="1"/>
      <c r="M192" s="1" t="s">
        <v>77</v>
      </c>
      <c r="N192" s="1" t="s">
        <v>78</v>
      </c>
      <c r="O192" s="1"/>
      <c r="P192" s="1"/>
      <c r="Q192" s="1"/>
      <c r="R192" s="1"/>
      <c r="S192" s="1"/>
      <c r="T192" s="1" t="s">
        <v>3490</v>
      </c>
      <c r="U192" s="1" t="s">
        <v>3491</v>
      </c>
      <c r="V192" s="1" t="s">
        <v>3492</v>
      </c>
      <c r="W192" s="1" t="s">
        <v>3493</v>
      </c>
      <c r="X192" s="1" t="s">
        <v>3494</v>
      </c>
      <c r="Y192" s="1" t="s">
        <v>3495</v>
      </c>
      <c r="Z192" s="1" t="s">
        <v>3496</v>
      </c>
      <c r="AA192" s="1" t="s">
        <v>3497</v>
      </c>
      <c r="AB192" s="1" t="s">
        <v>3498</v>
      </c>
      <c r="AC192" s="1"/>
      <c r="AD192" s="1"/>
      <c r="AE192" s="1"/>
      <c r="AF192" s="1"/>
      <c r="AG192" s="1" t="n">
        <v>60</v>
      </c>
      <c r="AH192" s="1" t="n">
        <v>1</v>
      </c>
      <c r="AI192" s="1" t="n">
        <v>1</v>
      </c>
      <c r="AJ192" s="1" t="n">
        <v>0</v>
      </c>
      <c r="AK192" s="1" t="n">
        <v>4</v>
      </c>
      <c r="AL192" s="1" t="s">
        <v>244</v>
      </c>
      <c r="AM192" s="1" t="s">
        <v>245</v>
      </c>
      <c r="AN192" s="1" t="s">
        <v>246</v>
      </c>
      <c r="AO192" s="1" t="s">
        <v>3499</v>
      </c>
      <c r="AP192" s="1" t="s">
        <v>3500</v>
      </c>
      <c r="AQ192" s="1"/>
      <c r="AR192" s="1" t="s">
        <v>3501</v>
      </c>
      <c r="AS192" s="1" t="s">
        <v>3502</v>
      </c>
      <c r="AT192" s="1" t="s">
        <v>329</v>
      </c>
      <c r="AU192" s="1" t="n">
        <v>2018</v>
      </c>
      <c r="AV192" s="1" t="n">
        <v>63</v>
      </c>
      <c r="AW192" s="1" t="n">
        <v>3</v>
      </c>
      <c r="AX192" s="1"/>
      <c r="AY192" s="1"/>
      <c r="AZ192" s="1"/>
      <c r="BA192" s="1"/>
      <c r="BB192" s="1" t="n">
        <v>252</v>
      </c>
      <c r="BC192" s="1" t="n">
        <v>260</v>
      </c>
      <c r="BD192" s="1"/>
      <c r="BE192" s="1" t="s">
        <v>3503</v>
      </c>
      <c r="BF192" s="1" t="str">
        <f aca="false">HYPERLINK("http://dx.doi.org/10.1093/sw/swy028","http://dx.doi.org/10.1093/sw/swy028")</f>
        <v>http://dx.doi.org/10.1093/sw/swy028</v>
      </c>
      <c r="BG192" s="1"/>
      <c r="BH192" s="1"/>
      <c r="BI192" s="1" t="n">
        <v>9</v>
      </c>
      <c r="BJ192" s="1" t="s">
        <v>872</v>
      </c>
      <c r="BK192" s="1" t="s">
        <v>94</v>
      </c>
      <c r="BL192" s="1" t="s">
        <v>872</v>
      </c>
      <c r="BM192" s="1" t="s">
        <v>3504</v>
      </c>
      <c r="BN192" s="1" t="n">
        <v>29718477</v>
      </c>
      <c r="BO192" s="1"/>
      <c r="BP192" s="1"/>
      <c r="BQ192" s="1"/>
      <c r="BR192" s="1" t="s">
        <v>97</v>
      </c>
      <c r="BS192" s="1" t="s">
        <v>3505</v>
      </c>
      <c r="BT192" s="1" t="str">
        <f aca="false">HYPERLINK("https%3A%2F%2Fwww.webofscience.com%2Fwos%2Fwoscc%2Ffull-record%2FWOS:000439716900006","View Full Record in Web of Science")</f>
        <v>View Full Record in Web of Science</v>
      </c>
    </row>
    <row r="193" customFormat="false" ht="12.75" hidden="false" customHeight="false" outlineLevel="0" collapsed="false">
      <c r="A193" s="1" t="s">
        <v>72</v>
      </c>
      <c r="B193" s="1" t="s">
        <v>3506</v>
      </c>
      <c r="C193" s="1"/>
      <c r="D193" s="1"/>
      <c r="E193" s="1"/>
      <c r="F193" s="1" t="s">
        <v>3507</v>
      </c>
      <c r="G193" s="1"/>
      <c r="H193" s="1"/>
      <c r="I193" s="1" t="s">
        <v>3508</v>
      </c>
      <c r="J193" s="1" t="s">
        <v>3509</v>
      </c>
      <c r="K193" s="1"/>
      <c r="L193" s="1"/>
      <c r="M193" s="1" t="s">
        <v>77</v>
      </c>
      <c r="N193" s="1" t="s">
        <v>78</v>
      </c>
      <c r="O193" s="1"/>
      <c r="P193" s="1"/>
      <c r="Q193" s="1"/>
      <c r="R193" s="1"/>
      <c r="S193" s="1"/>
      <c r="T193" s="1" t="s">
        <v>3510</v>
      </c>
      <c r="U193" s="1" t="s">
        <v>3511</v>
      </c>
      <c r="V193" s="1" t="s">
        <v>3512</v>
      </c>
      <c r="W193" s="1" t="s">
        <v>3513</v>
      </c>
      <c r="X193" s="1" t="s">
        <v>3514</v>
      </c>
      <c r="Y193" s="1" t="s">
        <v>3515</v>
      </c>
      <c r="Z193" s="1" t="s">
        <v>3516</v>
      </c>
      <c r="AA193" s="1" t="s">
        <v>3383</v>
      </c>
      <c r="AB193" s="1" t="s">
        <v>3517</v>
      </c>
      <c r="AC193" s="1" t="s">
        <v>3518</v>
      </c>
      <c r="AD193" s="1" t="s">
        <v>3519</v>
      </c>
      <c r="AE193" s="1" t="s">
        <v>3520</v>
      </c>
      <c r="AF193" s="1"/>
      <c r="AG193" s="1" t="n">
        <v>122</v>
      </c>
      <c r="AH193" s="1" t="n">
        <v>43</v>
      </c>
      <c r="AI193" s="1" t="n">
        <v>44</v>
      </c>
      <c r="AJ193" s="1" t="n">
        <v>0</v>
      </c>
      <c r="AK193" s="1" t="n">
        <v>23</v>
      </c>
      <c r="AL193" s="1" t="s">
        <v>1295</v>
      </c>
      <c r="AM193" s="1" t="s">
        <v>365</v>
      </c>
      <c r="AN193" s="1" t="s">
        <v>1296</v>
      </c>
      <c r="AO193" s="1" t="s">
        <v>3521</v>
      </c>
      <c r="AP193" s="1" t="s">
        <v>3522</v>
      </c>
      <c r="AQ193" s="1"/>
      <c r="AR193" s="1" t="s">
        <v>3523</v>
      </c>
      <c r="AS193" s="1" t="s">
        <v>3524</v>
      </c>
      <c r="AT193" s="1" t="s">
        <v>308</v>
      </c>
      <c r="AU193" s="1" t="n">
        <v>2018</v>
      </c>
      <c r="AV193" s="1" t="n">
        <v>73</v>
      </c>
      <c r="AW193" s="1" t="n">
        <v>8</v>
      </c>
      <c r="AX193" s="1"/>
      <c r="AY193" s="1"/>
      <c r="AZ193" s="1" t="s">
        <v>439</v>
      </c>
      <c r="BA193" s="1"/>
      <c r="BB193" s="1" t="n">
        <v>981</v>
      </c>
      <c r="BC193" s="1" t="n">
        <v>993</v>
      </c>
      <c r="BD193" s="1"/>
      <c r="BE193" s="1" t="s">
        <v>3525</v>
      </c>
      <c r="BF193" s="1" t="str">
        <f aca="false">HYPERLINK("http://dx.doi.org/10.1037/amp0000293","http://dx.doi.org/10.1037/amp0000293")</f>
        <v>http://dx.doi.org/10.1037/amp0000293</v>
      </c>
      <c r="BG193" s="1"/>
      <c r="BH193" s="1"/>
      <c r="BI193" s="1" t="n">
        <v>13</v>
      </c>
      <c r="BJ193" s="1" t="s">
        <v>120</v>
      </c>
      <c r="BK193" s="1" t="s">
        <v>94</v>
      </c>
      <c r="BL193" s="1" t="s">
        <v>95</v>
      </c>
      <c r="BM193" s="1" t="s">
        <v>3526</v>
      </c>
      <c r="BN193" s="1" t="n">
        <v>30394777</v>
      </c>
      <c r="BO193" s="1" t="s">
        <v>3527</v>
      </c>
      <c r="BP193" s="1"/>
      <c r="BQ193" s="1"/>
      <c r="BR193" s="1" t="s">
        <v>97</v>
      </c>
      <c r="BS193" s="1" t="s">
        <v>3528</v>
      </c>
      <c r="BT193" s="1" t="str">
        <f aca="false">HYPERLINK("https%3A%2F%2Fwww.webofscience.com%2Fwos%2Fwoscc%2Ffull-record%2FWOS:000449113200004","View Full Record in Web of Science")</f>
        <v>View Full Record in Web of Science</v>
      </c>
    </row>
    <row r="194" customFormat="false" ht="12.75" hidden="false" customHeight="false" outlineLevel="0" collapsed="false">
      <c r="A194" s="1" t="s">
        <v>72</v>
      </c>
      <c r="B194" s="1" t="s">
        <v>3529</v>
      </c>
      <c r="C194" s="1"/>
      <c r="D194" s="1"/>
      <c r="E194" s="1"/>
      <c r="F194" s="1" t="s">
        <v>3530</v>
      </c>
      <c r="G194" s="1"/>
      <c r="H194" s="1"/>
      <c r="I194" s="1" t="s">
        <v>3531</v>
      </c>
      <c r="J194" s="1" t="s">
        <v>425</v>
      </c>
      <c r="K194" s="1"/>
      <c r="L194" s="1"/>
      <c r="M194" s="1" t="s">
        <v>77</v>
      </c>
      <c r="N194" s="1" t="s">
        <v>78</v>
      </c>
      <c r="O194" s="1"/>
      <c r="P194" s="1"/>
      <c r="Q194" s="1"/>
      <c r="R194" s="1"/>
      <c r="S194" s="1"/>
      <c r="T194" s="1" t="s">
        <v>3532</v>
      </c>
      <c r="U194" s="1" t="s">
        <v>3533</v>
      </c>
      <c r="V194" s="1" t="s">
        <v>3534</v>
      </c>
      <c r="W194" s="1" t="s">
        <v>3535</v>
      </c>
      <c r="X194" s="1" t="s">
        <v>3536</v>
      </c>
      <c r="Y194" s="1" t="s">
        <v>3537</v>
      </c>
      <c r="Z194" s="1" t="s">
        <v>3538</v>
      </c>
      <c r="AA194" s="1" t="s">
        <v>3539</v>
      </c>
      <c r="AB194" s="1" t="s">
        <v>3540</v>
      </c>
      <c r="AC194" s="1"/>
      <c r="AD194" s="1"/>
      <c r="AE194" s="1"/>
      <c r="AF194" s="1"/>
      <c r="AG194" s="1" t="n">
        <v>53</v>
      </c>
      <c r="AH194" s="1" t="n">
        <v>253</v>
      </c>
      <c r="AI194" s="1" t="n">
        <v>253</v>
      </c>
      <c r="AJ194" s="1" t="n">
        <v>0</v>
      </c>
      <c r="AK194" s="1" t="n">
        <v>51</v>
      </c>
      <c r="AL194" s="1" t="s">
        <v>244</v>
      </c>
      <c r="AM194" s="1" t="s">
        <v>245</v>
      </c>
      <c r="AN194" s="1" t="s">
        <v>246</v>
      </c>
      <c r="AO194" s="1" t="s">
        <v>435</v>
      </c>
      <c r="AP194" s="1" t="s">
        <v>436</v>
      </c>
      <c r="AQ194" s="1"/>
      <c r="AR194" s="1" t="s">
        <v>437</v>
      </c>
      <c r="AS194" s="1" t="s">
        <v>438</v>
      </c>
      <c r="AT194" s="1" t="s">
        <v>843</v>
      </c>
      <c r="AU194" s="1" t="n">
        <v>2007</v>
      </c>
      <c r="AV194" s="1" t="n">
        <v>32</v>
      </c>
      <c r="AW194" s="1" t="n">
        <v>1</v>
      </c>
      <c r="AX194" s="1"/>
      <c r="AY194" s="1"/>
      <c r="AZ194" s="1"/>
      <c r="BA194" s="1"/>
      <c r="BB194" s="1" t="n">
        <v>80</v>
      </c>
      <c r="BC194" s="1" t="n">
        <v>89</v>
      </c>
      <c r="BD194" s="1"/>
      <c r="BE194" s="1" t="s">
        <v>3541</v>
      </c>
      <c r="BF194" s="1" t="str">
        <f aca="false">HYPERLINK("http://dx.doi.org/10.1093/jpepsy/jsj113","http://dx.doi.org/10.1093/jpepsy/jsj113")</f>
        <v>http://dx.doi.org/10.1093/jpepsy/jsj113</v>
      </c>
      <c r="BG194" s="1"/>
      <c r="BH194" s="1"/>
      <c r="BI194" s="1" t="n">
        <v>10</v>
      </c>
      <c r="BJ194" s="1" t="s">
        <v>441</v>
      </c>
      <c r="BK194" s="1" t="s">
        <v>94</v>
      </c>
      <c r="BL194" s="1" t="s">
        <v>95</v>
      </c>
      <c r="BM194" s="1" t="s">
        <v>3542</v>
      </c>
      <c r="BN194" s="1" t="n">
        <v>16601255</v>
      </c>
      <c r="BO194" s="1" t="s">
        <v>627</v>
      </c>
      <c r="BP194" s="1"/>
      <c r="BQ194" s="1"/>
      <c r="BR194" s="1" t="s">
        <v>97</v>
      </c>
      <c r="BS194" s="1" t="s">
        <v>3543</v>
      </c>
      <c r="BT194" s="1" t="str">
        <f aca="false">HYPERLINK("https%3A%2F%2Fwww.webofscience.com%2Fwos%2Fwoscc%2Ffull-record%2FWOS:000243327500010","View Full Record in Web of Science")</f>
        <v>View Full Record in Web of Science</v>
      </c>
    </row>
    <row r="195" customFormat="false" ht="12.75" hidden="false" customHeight="false" outlineLevel="0" collapsed="false">
      <c r="A195" s="1" t="s">
        <v>72</v>
      </c>
      <c r="B195" s="1" t="s">
        <v>3544</v>
      </c>
      <c r="C195" s="1"/>
      <c r="D195" s="1"/>
      <c r="E195" s="1"/>
      <c r="F195" s="1" t="s">
        <v>3545</v>
      </c>
      <c r="G195" s="1"/>
      <c r="H195" s="1"/>
      <c r="I195" s="1" t="s">
        <v>3546</v>
      </c>
      <c r="J195" s="1" t="s">
        <v>1018</v>
      </c>
      <c r="K195" s="1"/>
      <c r="L195" s="1"/>
      <c r="M195" s="1" t="s">
        <v>77</v>
      </c>
      <c r="N195" s="1" t="s">
        <v>78</v>
      </c>
      <c r="O195" s="1"/>
      <c r="P195" s="1"/>
      <c r="Q195" s="1"/>
      <c r="R195" s="1"/>
      <c r="S195" s="1"/>
      <c r="T195" s="1" t="s">
        <v>3547</v>
      </c>
      <c r="U195" s="1" t="s">
        <v>3548</v>
      </c>
      <c r="V195" s="1" t="s">
        <v>3549</v>
      </c>
      <c r="W195" s="1" t="s">
        <v>3550</v>
      </c>
      <c r="X195" s="1" t="s">
        <v>3551</v>
      </c>
      <c r="Y195" s="1" t="s">
        <v>3552</v>
      </c>
      <c r="Z195" s="1" t="s">
        <v>3553</v>
      </c>
      <c r="AA195" s="1"/>
      <c r="AB195" s="1" t="s">
        <v>3554</v>
      </c>
      <c r="AC195" s="1" t="s">
        <v>3555</v>
      </c>
      <c r="AD195" s="1" t="s">
        <v>3556</v>
      </c>
      <c r="AE195" s="1"/>
      <c r="AF195" s="1"/>
      <c r="AG195" s="1" t="n">
        <v>55</v>
      </c>
      <c r="AH195" s="1" t="n">
        <v>50</v>
      </c>
      <c r="AI195" s="1" t="n">
        <v>51</v>
      </c>
      <c r="AJ195" s="1" t="n">
        <v>0</v>
      </c>
      <c r="AK195" s="1" t="n">
        <v>40</v>
      </c>
      <c r="AL195" s="1" t="s">
        <v>3557</v>
      </c>
      <c r="AM195" s="1" t="s">
        <v>796</v>
      </c>
      <c r="AN195" s="1" t="s">
        <v>3558</v>
      </c>
      <c r="AO195" s="1" t="s">
        <v>1028</v>
      </c>
      <c r="AP195" s="1"/>
      <c r="AQ195" s="1"/>
      <c r="AR195" s="1" t="s">
        <v>1030</v>
      </c>
      <c r="AS195" s="1" t="s">
        <v>1031</v>
      </c>
      <c r="AT195" s="1" t="s">
        <v>251</v>
      </c>
      <c r="AU195" s="1" t="n">
        <v>2013</v>
      </c>
      <c r="AV195" s="1" t="n">
        <v>36</v>
      </c>
      <c r="AW195" s="1" t="n">
        <v>1</v>
      </c>
      <c r="AX195" s="1"/>
      <c r="AY195" s="1"/>
      <c r="AZ195" s="1"/>
      <c r="BA195" s="1"/>
      <c r="BB195" s="1" t="n">
        <v>139</v>
      </c>
      <c r="BC195" s="1" t="n">
        <v>148</v>
      </c>
      <c r="BD195" s="1"/>
      <c r="BE195" s="1" t="s">
        <v>3559</v>
      </c>
      <c r="BF195" s="1" t="str">
        <f aca="false">HYPERLINK("http://dx.doi.org/10.1016/j.adolescence.2012.10.005","http://dx.doi.org/10.1016/j.adolescence.2012.10.005")</f>
        <v>http://dx.doi.org/10.1016/j.adolescence.2012.10.005</v>
      </c>
      <c r="BG195" s="1"/>
      <c r="BH195" s="1"/>
      <c r="BI195" s="1" t="n">
        <v>10</v>
      </c>
      <c r="BJ195" s="1" t="s">
        <v>441</v>
      </c>
      <c r="BK195" s="1" t="s">
        <v>94</v>
      </c>
      <c r="BL195" s="1" t="s">
        <v>95</v>
      </c>
      <c r="BM195" s="1" t="s">
        <v>3560</v>
      </c>
      <c r="BN195" s="1" t="n">
        <v>23199644</v>
      </c>
      <c r="BO195" s="1" t="s">
        <v>606</v>
      </c>
      <c r="BP195" s="1"/>
      <c r="BQ195" s="1"/>
      <c r="BR195" s="1" t="s">
        <v>97</v>
      </c>
      <c r="BS195" s="1" t="s">
        <v>3561</v>
      </c>
      <c r="BT195" s="1" t="str">
        <f aca="false">HYPERLINK("https%3A%2F%2Fwww.webofscience.com%2Fwos%2Fwoscc%2Ffull-record%2FWOS:000314320200014","View Full Record in Web of Science")</f>
        <v>View Full Record in Web of Science</v>
      </c>
    </row>
    <row r="196" customFormat="false" ht="12.75" hidden="false" customHeight="false" outlineLevel="0" collapsed="false">
      <c r="A196" s="1" t="s">
        <v>72</v>
      </c>
      <c r="B196" s="1" t="s">
        <v>3562</v>
      </c>
      <c r="C196" s="1"/>
      <c r="D196" s="1"/>
      <c r="E196" s="1"/>
      <c r="F196" s="1" t="s">
        <v>3563</v>
      </c>
      <c r="G196" s="1"/>
      <c r="H196" s="1"/>
      <c r="I196" s="1" t="s">
        <v>3564</v>
      </c>
      <c r="J196" s="1" t="s">
        <v>425</v>
      </c>
      <c r="K196" s="1"/>
      <c r="L196" s="1"/>
      <c r="M196" s="1" t="s">
        <v>77</v>
      </c>
      <c r="N196" s="1" t="s">
        <v>78</v>
      </c>
      <c r="O196" s="1"/>
      <c r="P196" s="1"/>
      <c r="Q196" s="1"/>
      <c r="R196" s="1"/>
      <c r="S196" s="1"/>
      <c r="T196" s="1" t="s">
        <v>3565</v>
      </c>
      <c r="U196" s="1" t="s">
        <v>3566</v>
      </c>
      <c r="V196" s="1" t="s">
        <v>3567</v>
      </c>
      <c r="W196" s="1" t="s">
        <v>3568</v>
      </c>
      <c r="X196" s="1" t="s">
        <v>3569</v>
      </c>
      <c r="Y196" s="1" t="s">
        <v>3570</v>
      </c>
      <c r="Z196" s="1" t="s">
        <v>3571</v>
      </c>
      <c r="AA196" s="1" t="s">
        <v>3572</v>
      </c>
      <c r="AB196" s="1" t="s">
        <v>3573</v>
      </c>
      <c r="AC196" s="1"/>
      <c r="AD196" s="1"/>
      <c r="AE196" s="1"/>
      <c r="AF196" s="1"/>
      <c r="AG196" s="1" t="n">
        <v>49</v>
      </c>
      <c r="AH196" s="1" t="n">
        <v>64</v>
      </c>
      <c r="AI196" s="1" t="n">
        <v>65</v>
      </c>
      <c r="AJ196" s="1" t="n">
        <v>0</v>
      </c>
      <c r="AK196" s="1" t="n">
        <v>11</v>
      </c>
      <c r="AL196" s="1" t="s">
        <v>244</v>
      </c>
      <c r="AM196" s="1" t="s">
        <v>245</v>
      </c>
      <c r="AN196" s="1" t="s">
        <v>246</v>
      </c>
      <c r="AO196" s="1" t="s">
        <v>435</v>
      </c>
      <c r="AP196" s="1" t="s">
        <v>436</v>
      </c>
      <c r="AQ196" s="1"/>
      <c r="AR196" s="1" t="s">
        <v>437</v>
      </c>
      <c r="AS196" s="1" t="s">
        <v>438</v>
      </c>
      <c r="AT196" s="1" t="s">
        <v>843</v>
      </c>
      <c r="AU196" s="1" t="n">
        <v>2010</v>
      </c>
      <c r="AV196" s="1" t="n">
        <v>35</v>
      </c>
      <c r="AW196" s="1" t="n">
        <v>1</v>
      </c>
      <c r="AX196" s="1"/>
      <c r="AY196" s="1"/>
      <c r="AZ196" s="1"/>
      <c r="BA196" s="1"/>
      <c r="BB196" s="1" t="n">
        <v>72</v>
      </c>
      <c r="BC196" s="1" t="n">
        <v>88</v>
      </c>
      <c r="BD196" s="1"/>
      <c r="BE196" s="1" t="s">
        <v>3574</v>
      </c>
      <c r="BF196" s="1" t="str">
        <f aca="false">HYPERLINK("http://dx.doi.org/10.1093/jpepsy/jsp031","http://dx.doi.org/10.1093/jpepsy/jsp031")</f>
        <v>http://dx.doi.org/10.1093/jpepsy/jsp031</v>
      </c>
      <c r="BG196" s="1"/>
      <c r="BH196" s="1"/>
      <c r="BI196" s="1" t="n">
        <v>17</v>
      </c>
      <c r="BJ196" s="1" t="s">
        <v>441</v>
      </c>
      <c r="BK196" s="1" t="s">
        <v>94</v>
      </c>
      <c r="BL196" s="1" t="s">
        <v>95</v>
      </c>
      <c r="BM196" s="1" t="s">
        <v>3575</v>
      </c>
      <c r="BN196" s="1" t="n">
        <v>19433571</v>
      </c>
      <c r="BO196" s="1" t="s">
        <v>443</v>
      </c>
      <c r="BP196" s="1"/>
      <c r="BQ196" s="1"/>
      <c r="BR196" s="1" t="s">
        <v>97</v>
      </c>
      <c r="BS196" s="1" t="s">
        <v>3576</v>
      </c>
      <c r="BT196" s="1" t="str">
        <f aca="false">HYPERLINK("https%3A%2F%2Fwww.webofscience.com%2Fwos%2Fwoscc%2Ffull-record%2FWOS:000273704200010","View Full Record in Web of Science")</f>
        <v>View Full Record in Web of Science</v>
      </c>
    </row>
    <row r="197" customFormat="false" ht="12.75" hidden="false" customHeight="false" outlineLevel="0" collapsed="false">
      <c r="A197" s="1" t="s">
        <v>72</v>
      </c>
      <c r="B197" s="1" t="s">
        <v>3577</v>
      </c>
      <c r="C197" s="1"/>
      <c r="D197" s="1"/>
      <c r="E197" s="1"/>
      <c r="F197" s="1" t="s">
        <v>3578</v>
      </c>
      <c r="G197" s="1"/>
      <c r="H197" s="1"/>
      <c r="I197" s="1" t="s">
        <v>3579</v>
      </c>
      <c r="J197" s="1" t="s">
        <v>3580</v>
      </c>
      <c r="K197" s="1"/>
      <c r="L197" s="1"/>
      <c r="M197" s="1" t="s">
        <v>77</v>
      </c>
      <c r="N197" s="1" t="s">
        <v>78</v>
      </c>
      <c r="O197" s="1"/>
      <c r="P197" s="1"/>
      <c r="Q197" s="1"/>
      <c r="R197" s="1"/>
      <c r="S197" s="1"/>
      <c r="T197" s="1"/>
      <c r="U197" s="1" t="s">
        <v>3581</v>
      </c>
      <c r="V197" s="1" t="s">
        <v>3582</v>
      </c>
      <c r="W197" s="1" t="s">
        <v>3583</v>
      </c>
      <c r="X197" s="1" t="s">
        <v>3584</v>
      </c>
      <c r="Y197" s="1" t="s">
        <v>3585</v>
      </c>
      <c r="Z197" s="1" t="s">
        <v>3586</v>
      </c>
      <c r="AA197" s="1"/>
      <c r="AB197" s="1"/>
      <c r="AC197" s="1"/>
      <c r="AD197" s="1"/>
      <c r="AE197" s="1"/>
      <c r="AF197" s="1"/>
      <c r="AG197" s="1" t="n">
        <v>36</v>
      </c>
      <c r="AH197" s="1" t="n">
        <v>27</v>
      </c>
      <c r="AI197" s="1" t="n">
        <v>27</v>
      </c>
      <c r="AJ197" s="1" t="n">
        <v>1</v>
      </c>
      <c r="AK197" s="1" t="n">
        <v>18</v>
      </c>
      <c r="AL197" s="1" t="s">
        <v>3587</v>
      </c>
      <c r="AM197" s="1" t="s">
        <v>3588</v>
      </c>
      <c r="AN197" s="1" t="s">
        <v>3589</v>
      </c>
      <c r="AO197" s="1" t="s">
        <v>3590</v>
      </c>
      <c r="AP197" s="1"/>
      <c r="AQ197" s="1"/>
      <c r="AR197" s="1" t="s">
        <v>3591</v>
      </c>
      <c r="AS197" s="1" t="s">
        <v>3592</v>
      </c>
      <c r="AT197" s="1" t="s">
        <v>201</v>
      </c>
      <c r="AU197" s="1" t="n">
        <v>2007</v>
      </c>
      <c r="AV197" s="1" t="n">
        <v>10</v>
      </c>
      <c r="AW197" s="1" t="n">
        <v>2</v>
      </c>
      <c r="AX197" s="1"/>
      <c r="AY197" s="1"/>
      <c r="AZ197" s="1"/>
      <c r="BA197" s="1"/>
      <c r="BB197" s="1" t="n">
        <v>182</v>
      </c>
      <c r="BC197" s="1" t="n">
        <v>190</v>
      </c>
      <c r="BD197" s="1"/>
      <c r="BE197" s="1" t="s">
        <v>3593</v>
      </c>
      <c r="BF197" s="1" t="str">
        <f aca="false">HYPERLINK("http://dx.doi.org/10.1089/cpb.2006.9970","http://dx.doi.org/10.1089/cpb.2006.9970")</f>
        <v>http://dx.doi.org/10.1089/cpb.2006.9970</v>
      </c>
      <c r="BG197" s="1"/>
      <c r="BH197" s="1"/>
      <c r="BI197" s="1" t="n">
        <v>9</v>
      </c>
      <c r="BJ197" s="1" t="s">
        <v>3594</v>
      </c>
      <c r="BK197" s="1" t="s">
        <v>94</v>
      </c>
      <c r="BL197" s="1" t="s">
        <v>3595</v>
      </c>
      <c r="BM197" s="1" t="s">
        <v>3596</v>
      </c>
      <c r="BN197" s="1" t="n">
        <v>17474834</v>
      </c>
      <c r="BO197" s="1"/>
      <c r="BP197" s="1"/>
      <c r="BQ197" s="1"/>
      <c r="BR197" s="1" t="s">
        <v>97</v>
      </c>
      <c r="BS197" s="1" t="s">
        <v>3597</v>
      </c>
      <c r="BT197" s="1" t="str">
        <f aca="false">HYPERLINK("https%3A%2F%2Fwww.webofscience.com%2Fwos%2Fwoscc%2Ffull-record%2FWOS:000246193000004","View Full Record in Web of Science")</f>
        <v>View Full Record in Web of Science</v>
      </c>
    </row>
    <row r="198" customFormat="false" ht="12.75" hidden="false" customHeight="false" outlineLevel="0" collapsed="false">
      <c r="A198" s="1" t="s">
        <v>72</v>
      </c>
      <c r="B198" s="1" t="s">
        <v>3598</v>
      </c>
      <c r="C198" s="1"/>
      <c r="D198" s="1"/>
      <c r="E198" s="1"/>
      <c r="F198" s="1" t="s">
        <v>3599</v>
      </c>
      <c r="G198" s="1"/>
      <c r="H198" s="1"/>
      <c r="I198" s="1" t="s">
        <v>3600</v>
      </c>
      <c r="J198" s="1" t="s">
        <v>3601</v>
      </c>
      <c r="K198" s="1"/>
      <c r="L198" s="1"/>
      <c r="M198" s="1" t="s">
        <v>77</v>
      </c>
      <c r="N198" s="1" t="s">
        <v>78</v>
      </c>
      <c r="O198" s="1"/>
      <c r="P198" s="1"/>
      <c r="Q198" s="1"/>
      <c r="R198" s="1"/>
      <c r="S198" s="1"/>
      <c r="T198" s="1" t="s">
        <v>3602</v>
      </c>
      <c r="U198" s="1" t="s">
        <v>3603</v>
      </c>
      <c r="V198" s="1" t="s">
        <v>3604</v>
      </c>
      <c r="W198" s="1" t="s">
        <v>3605</v>
      </c>
      <c r="X198" s="1" t="s">
        <v>3606</v>
      </c>
      <c r="Y198" s="1" t="s">
        <v>3607</v>
      </c>
      <c r="Z198" s="1" t="s">
        <v>3608</v>
      </c>
      <c r="AA198" s="1" t="s">
        <v>3609</v>
      </c>
      <c r="AB198" s="1" t="s">
        <v>3610</v>
      </c>
      <c r="AC198" s="1"/>
      <c r="AD198" s="1"/>
      <c r="AE198" s="1"/>
      <c r="AF198" s="1"/>
      <c r="AG198" s="1" t="n">
        <v>50</v>
      </c>
      <c r="AH198" s="1" t="n">
        <v>1</v>
      </c>
      <c r="AI198" s="1" t="n">
        <v>2</v>
      </c>
      <c r="AJ198" s="1" t="n">
        <v>1</v>
      </c>
      <c r="AK198" s="1" t="n">
        <v>29</v>
      </c>
      <c r="AL198" s="1" t="s">
        <v>984</v>
      </c>
      <c r="AM198" s="1" t="s">
        <v>528</v>
      </c>
      <c r="AN198" s="1" t="s">
        <v>529</v>
      </c>
      <c r="AO198" s="1" t="s">
        <v>3611</v>
      </c>
      <c r="AP198" s="1"/>
      <c r="AQ198" s="1"/>
      <c r="AR198" s="1" t="s">
        <v>3612</v>
      </c>
      <c r="AS198" s="1" t="s">
        <v>3613</v>
      </c>
      <c r="AT198" s="1" t="s">
        <v>274</v>
      </c>
      <c r="AU198" s="1" t="n">
        <v>2013</v>
      </c>
      <c r="AV198" s="1" t="n">
        <v>28</v>
      </c>
      <c r="AW198" s="1" t="n">
        <v>2</v>
      </c>
      <c r="AX198" s="1"/>
      <c r="AY198" s="1"/>
      <c r="AZ198" s="1"/>
      <c r="BA198" s="1"/>
      <c r="BB198" s="1" t="n">
        <v>189</v>
      </c>
      <c r="BC198" s="1" t="n">
        <v>199</v>
      </c>
      <c r="BD198" s="1"/>
      <c r="BE198" s="1" t="s">
        <v>3614</v>
      </c>
      <c r="BF198" s="1" t="str">
        <f aca="false">HYPERLINK("http://dx.doi.org/10.1007/s10212-012-0109-6","http://dx.doi.org/10.1007/s10212-012-0109-6")</f>
        <v>http://dx.doi.org/10.1007/s10212-012-0109-6</v>
      </c>
      <c r="BG198" s="1"/>
      <c r="BH198" s="1"/>
      <c r="BI198" s="1" t="n">
        <v>11</v>
      </c>
      <c r="BJ198" s="1" t="s">
        <v>803</v>
      </c>
      <c r="BK198" s="1" t="s">
        <v>94</v>
      </c>
      <c r="BL198" s="1" t="s">
        <v>95</v>
      </c>
      <c r="BM198" s="1" t="s">
        <v>3615</v>
      </c>
      <c r="BN198" s="1"/>
      <c r="BO198" s="1"/>
      <c r="BP198" s="1"/>
      <c r="BQ198" s="1"/>
      <c r="BR198" s="1" t="s">
        <v>97</v>
      </c>
      <c r="BS198" s="1" t="s">
        <v>3616</v>
      </c>
      <c r="BT198" s="1" t="str">
        <f aca="false">HYPERLINK("https%3A%2F%2Fwww.webofscience.com%2Fwos%2Fwoscc%2Ffull-record%2FWOS:000318367000003","View Full Record in Web of Science")</f>
        <v>View Full Record in Web of Science</v>
      </c>
    </row>
    <row r="199" customFormat="false" ht="12.75" hidden="false" customHeight="false" outlineLevel="0" collapsed="false">
      <c r="A199" s="1" t="s">
        <v>72</v>
      </c>
      <c r="B199" s="1" t="s">
        <v>3617</v>
      </c>
      <c r="C199" s="1"/>
      <c r="D199" s="1"/>
      <c r="E199" s="1"/>
      <c r="F199" s="1" t="s">
        <v>3618</v>
      </c>
      <c r="G199" s="1"/>
      <c r="H199" s="1"/>
      <c r="I199" s="1" t="s">
        <v>3619</v>
      </c>
      <c r="J199" s="1" t="s">
        <v>3620</v>
      </c>
      <c r="K199" s="1"/>
      <c r="L199" s="1"/>
      <c r="M199" s="1" t="s">
        <v>77</v>
      </c>
      <c r="N199" s="1" t="s">
        <v>78</v>
      </c>
      <c r="O199" s="1"/>
      <c r="P199" s="1"/>
      <c r="Q199" s="1"/>
      <c r="R199" s="1"/>
      <c r="S199" s="1"/>
      <c r="T199" s="1" t="s">
        <v>3621</v>
      </c>
      <c r="U199" s="1" t="s">
        <v>3622</v>
      </c>
      <c r="V199" s="1" t="s">
        <v>3623</v>
      </c>
      <c r="W199" s="1" t="s">
        <v>3624</v>
      </c>
      <c r="X199" s="1" t="s">
        <v>3625</v>
      </c>
      <c r="Y199" s="1" t="s">
        <v>3626</v>
      </c>
      <c r="Z199" s="1" t="s">
        <v>3627</v>
      </c>
      <c r="AA199" s="1"/>
      <c r="AB199" s="1"/>
      <c r="AC199" s="1"/>
      <c r="AD199" s="1"/>
      <c r="AE199" s="1"/>
      <c r="AF199" s="1"/>
      <c r="AG199" s="1" t="n">
        <v>58</v>
      </c>
      <c r="AH199" s="1" t="n">
        <v>17</v>
      </c>
      <c r="AI199" s="1" t="n">
        <v>17</v>
      </c>
      <c r="AJ199" s="1" t="n">
        <v>0</v>
      </c>
      <c r="AK199" s="1" t="n">
        <v>35</v>
      </c>
      <c r="AL199" s="1" t="s">
        <v>390</v>
      </c>
      <c r="AM199" s="1" t="s">
        <v>391</v>
      </c>
      <c r="AN199" s="1" t="s">
        <v>392</v>
      </c>
      <c r="AO199" s="1" t="s">
        <v>3628</v>
      </c>
      <c r="AP199" s="1" t="s">
        <v>3629</v>
      </c>
      <c r="AQ199" s="1"/>
      <c r="AR199" s="1" t="s">
        <v>3630</v>
      </c>
      <c r="AS199" s="1" t="s">
        <v>3631</v>
      </c>
      <c r="AT199" s="1"/>
      <c r="AU199" s="1" t="n">
        <v>2011</v>
      </c>
      <c r="AV199" s="1" t="n">
        <v>14</v>
      </c>
      <c r="AW199" s="1" t="n">
        <v>8</v>
      </c>
      <c r="AX199" s="1"/>
      <c r="AY199" s="1"/>
      <c r="AZ199" s="1"/>
      <c r="BA199" s="1"/>
      <c r="BB199" s="1" t="n">
        <v>961</v>
      </c>
      <c r="BC199" s="1" t="n">
        <v>974</v>
      </c>
      <c r="BD199" s="1"/>
      <c r="BE199" s="1" t="s">
        <v>3632</v>
      </c>
      <c r="BF199" s="1" t="str">
        <f aca="false">HYPERLINK("http://dx.doi.org/10.1080/13676261.2011.616488","http://dx.doi.org/10.1080/13676261.2011.616488")</f>
        <v>http://dx.doi.org/10.1080/13676261.2011.616488</v>
      </c>
      <c r="BG199" s="1"/>
      <c r="BH199" s="1"/>
      <c r="BI199" s="1" t="n">
        <v>14</v>
      </c>
      <c r="BJ199" s="1" t="s">
        <v>707</v>
      </c>
      <c r="BK199" s="1" t="s">
        <v>94</v>
      </c>
      <c r="BL199" s="1" t="s">
        <v>708</v>
      </c>
      <c r="BM199" s="1" t="s">
        <v>3633</v>
      </c>
      <c r="BN199" s="1"/>
      <c r="BO199" s="1"/>
      <c r="BP199" s="1"/>
      <c r="BQ199" s="1"/>
      <c r="BR199" s="1" t="s">
        <v>97</v>
      </c>
      <c r="BS199" s="1" t="s">
        <v>3634</v>
      </c>
      <c r="BT199" s="1" t="str">
        <f aca="false">HYPERLINK("https%3A%2F%2Fwww.webofscience.com%2Fwos%2Fwoscc%2Ffull-record%2FWOS:000299431900007","View Full Record in Web of Science")</f>
        <v>View Full Record in Web of Science</v>
      </c>
    </row>
    <row r="200" customFormat="false" ht="12.75" hidden="false" customHeight="false" outlineLevel="0" collapsed="false">
      <c r="A200" s="1" t="s">
        <v>72</v>
      </c>
      <c r="B200" s="1" t="s">
        <v>3635</v>
      </c>
      <c r="C200" s="1"/>
      <c r="D200" s="1"/>
      <c r="E200" s="1"/>
      <c r="F200" s="1" t="s">
        <v>3636</v>
      </c>
      <c r="G200" s="1"/>
      <c r="H200" s="1"/>
      <c r="I200" s="1" t="s">
        <v>3637</v>
      </c>
      <c r="J200" s="1" t="s">
        <v>3638</v>
      </c>
      <c r="K200" s="1"/>
      <c r="L200" s="1"/>
      <c r="M200" s="1" t="s">
        <v>77</v>
      </c>
      <c r="N200" s="1" t="s">
        <v>78</v>
      </c>
      <c r="O200" s="1"/>
      <c r="P200" s="1"/>
      <c r="Q200" s="1"/>
      <c r="R200" s="1"/>
      <c r="S200" s="1"/>
      <c r="T200" s="1" t="s">
        <v>3639</v>
      </c>
      <c r="U200" s="1" t="s">
        <v>3640</v>
      </c>
      <c r="V200" s="1" t="s">
        <v>3641</v>
      </c>
      <c r="W200" s="1" t="s">
        <v>3642</v>
      </c>
      <c r="X200" s="1" t="s">
        <v>3643</v>
      </c>
      <c r="Y200" s="1" t="s">
        <v>3644</v>
      </c>
      <c r="Z200" s="1" t="s">
        <v>3645</v>
      </c>
      <c r="AA200" s="1" t="s">
        <v>3646</v>
      </c>
      <c r="AB200" s="1" t="s">
        <v>3647</v>
      </c>
      <c r="AC200" s="1"/>
      <c r="AD200" s="1"/>
      <c r="AE200" s="1"/>
      <c r="AF200" s="1"/>
      <c r="AG200" s="1" t="n">
        <v>106</v>
      </c>
      <c r="AH200" s="1" t="n">
        <v>5</v>
      </c>
      <c r="AI200" s="1" t="n">
        <v>5</v>
      </c>
      <c r="AJ200" s="1" t="n">
        <v>1</v>
      </c>
      <c r="AK200" s="1" t="n">
        <v>3</v>
      </c>
      <c r="AL200" s="1" t="s">
        <v>3648</v>
      </c>
      <c r="AM200" s="1" t="s">
        <v>391</v>
      </c>
      <c r="AN200" s="1" t="s">
        <v>3649</v>
      </c>
      <c r="AO200" s="1" t="s">
        <v>3650</v>
      </c>
      <c r="AP200" s="1" t="s">
        <v>3651</v>
      </c>
      <c r="AQ200" s="1"/>
      <c r="AR200" s="1" t="s">
        <v>3652</v>
      </c>
      <c r="AS200" s="1" t="s">
        <v>3653</v>
      </c>
      <c r="AT200" s="1" t="s">
        <v>3654</v>
      </c>
      <c r="AU200" s="1" t="n">
        <v>2019</v>
      </c>
      <c r="AV200" s="1" t="n">
        <v>8</v>
      </c>
      <c r="AW200" s="1" t="n">
        <v>2</v>
      </c>
      <c r="AX200" s="1"/>
      <c r="AY200" s="1"/>
      <c r="AZ200" s="1"/>
      <c r="BA200" s="1"/>
      <c r="BB200" s="1" t="n">
        <v>186</v>
      </c>
      <c r="BC200" s="1" t="n">
        <v>203</v>
      </c>
      <c r="BD200" s="1"/>
      <c r="BE200" s="1" t="s">
        <v>3655</v>
      </c>
      <c r="BF200" s="1" t="str">
        <f aca="false">HYPERLINK("http://dx.doi.org/10.1080/21594937.2019.1643993","http://dx.doi.org/10.1080/21594937.2019.1643993")</f>
        <v>http://dx.doi.org/10.1080/21594937.2019.1643993</v>
      </c>
      <c r="BG200" s="1"/>
      <c r="BH200" s="1"/>
      <c r="BI200" s="1" t="n">
        <v>18</v>
      </c>
      <c r="BJ200" s="1" t="s">
        <v>3656</v>
      </c>
      <c r="BK200" s="1" t="s">
        <v>142</v>
      </c>
      <c r="BL200" s="1" t="s">
        <v>3657</v>
      </c>
      <c r="BM200" s="1" t="s">
        <v>3658</v>
      </c>
      <c r="BN200" s="1"/>
      <c r="BO200" s="1"/>
      <c r="BP200" s="1"/>
      <c r="BQ200" s="1"/>
      <c r="BR200" s="1" t="s">
        <v>97</v>
      </c>
      <c r="BS200" s="1" t="s">
        <v>3659</v>
      </c>
      <c r="BT200" s="1" t="str">
        <f aca="false">HYPERLINK("https%3A%2F%2Fwww.webofscience.com%2Fwos%2Fwoscc%2Ffull-record%2FWOS:000665014200007","View Full Record in Web of Science")</f>
        <v>View Full Record in Web of Science</v>
      </c>
    </row>
    <row r="201" customFormat="false" ht="12.75" hidden="false" customHeight="false" outlineLevel="0" collapsed="false">
      <c r="A201" s="1" t="s">
        <v>72</v>
      </c>
      <c r="B201" s="1" t="s">
        <v>3660</v>
      </c>
      <c r="C201" s="1"/>
      <c r="D201" s="1"/>
      <c r="E201" s="1"/>
      <c r="F201" s="1" t="s">
        <v>3661</v>
      </c>
      <c r="G201" s="1"/>
      <c r="H201" s="1"/>
      <c r="I201" s="1" t="s">
        <v>3662</v>
      </c>
      <c r="J201" s="1" t="s">
        <v>425</v>
      </c>
      <c r="K201" s="1"/>
      <c r="L201" s="1"/>
      <c r="M201" s="1" t="s">
        <v>77</v>
      </c>
      <c r="N201" s="1" t="s">
        <v>78</v>
      </c>
      <c r="O201" s="1"/>
      <c r="P201" s="1"/>
      <c r="Q201" s="1"/>
      <c r="R201" s="1"/>
      <c r="S201" s="1"/>
      <c r="T201" s="1" t="s">
        <v>3663</v>
      </c>
      <c r="U201" s="1" t="s">
        <v>3664</v>
      </c>
      <c r="V201" s="1" t="s">
        <v>3665</v>
      </c>
      <c r="W201" s="1" t="s">
        <v>3666</v>
      </c>
      <c r="X201" s="1" t="s">
        <v>3667</v>
      </c>
      <c r="Y201" s="1" t="s">
        <v>3668</v>
      </c>
      <c r="Z201" s="1" t="s">
        <v>3669</v>
      </c>
      <c r="AA201" s="1" t="s">
        <v>3670</v>
      </c>
      <c r="AB201" s="1" t="s">
        <v>3671</v>
      </c>
      <c r="AC201" s="1" t="s">
        <v>3672</v>
      </c>
      <c r="AD201" s="1" t="s">
        <v>3672</v>
      </c>
      <c r="AE201" s="1" t="s">
        <v>3673</v>
      </c>
      <c r="AF201" s="1"/>
      <c r="AG201" s="1" t="n">
        <v>56</v>
      </c>
      <c r="AH201" s="1" t="n">
        <v>9</v>
      </c>
      <c r="AI201" s="1" t="n">
        <v>9</v>
      </c>
      <c r="AJ201" s="1" t="n">
        <v>0</v>
      </c>
      <c r="AK201" s="1" t="n">
        <v>9</v>
      </c>
      <c r="AL201" s="1" t="s">
        <v>244</v>
      </c>
      <c r="AM201" s="1" t="s">
        <v>245</v>
      </c>
      <c r="AN201" s="1" t="s">
        <v>246</v>
      </c>
      <c r="AO201" s="1" t="s">
        <v>435</v>
      </c>
      <c r="AP201" s="1" t="s">
        <v>436</v>
      </c>
      <c r="AQ201" s="1"/>
      <c r="AR201" s="1" t="s">
        <v>437</v>
      </c>
      <c r="AS201" s="1" t="s">
        <v>438</v>
      </c>
      <c r="AT201" s="1" t="s">
        <v>329</v>
      </c>
      <c r="AU201" s="1" t="n">
        <v>2016</v>
      </c>
      <c r="AV201" s="1" t="n">
        <v>41</v>
      </c>
      <c r="AW201" s="1" t="n">
        <v>6</v>
      </c>
      <c r="AX201" s="1"/>
      <c r="AY201" s="1"/>
      <c r="AZ201" s="1" t="s">
        <v>439</v>
      </c>
      <c r="BA201" s="1"/>
      <c r="BB201" s="1" t="n">
        <v>692</v>
      </c>
      <c r="BC201" s="1" t="n">
        <v>700</v>
      </c>
      <c r="BD201" s="1"/>
      <c r="BE201" s="1" t="s">
        <v>3674</v>
      </c>
      <c r="BF201" s="1" t="str">
        <f aca="false">HYPERLINK("http://dx.doi.org/10.1093/jpepsy/jsw009","http://dx.doi.org/10.1093/jpepsy/jsw009")</f>
        <v>http://dx.doi.org/10.1093/jpepsy/jsw009</v>
      </c>
      <c r="BG201" s="1"/>
      <c r="BH201" s="1"/>
      <c r="BI201" s="1" t="n">
        <v>9</v>
      </c>
      <c r="BJ201" s="1" t="s">
        <v>441</v>
      </c>
      <c r="BK201" s="1" t="s">
        <v>94</v>
      </c>
      <c r="BL201" s="1" t="s">
        <v>95</v>
      </c>
      <c r="BM201" s="1" t="s">
        <v>3675</v>
      </c>
      <c r="BN201" s="1" t="n">
        <v>26929098</v>
      </c>
      <c r="BO201" s="1" t="s">
        <v>627</v>
      </c>
      <c r="BP201" s="1"/>
      <c r="BQ201" s="1"/>
      <c r="BR201" s="1" t="s">
        <v>97</v>
      </c>
      <c r="BS201" s="1" t="s">
        <v>3676</v>
      </c>
      <c r="BT201" s="1" t="str">
        <f aca="false">HYPERLINK("https%3A%2F%2Fwww.webofscience.com%2Fwos%2Fwoscc%2Ffull-record%2FWOS:000381161700012","View Full Record in Web of Science")</f>
        <v>View Full Record in Web of Science</v>
      </c>
    </row>
    <row r="202" customFormat="false" ht="12.75" hidden="false" customHeight="false" outlineLevel="0" collapsed="false">
      <c r="A202" s="1" t="s">
        <v>72</v>
      </c>
      <c r="B202" s="1" t="s">
        <v>3677</v>
      </c>
      <c r="C202" s="1"/>
      <c r="D202" s="1"/>
      <c r="E202" s="1"/>
      <c r="F202" s="1" t="s">
        <v>3678</v>
      </c>
      <c r="G202" s="1"/>
      <c r="H202" s="1"/>
      <c r="I202" s="1" t="s">
        <v>3679</v>
      </c>
      <c r="J202" s="1" t="s">
        <v>3680</v>
      </c>
      <c r="K202" s="1"/>
      <c r="L202" s="1"/>
      <c r="M202" s="1" t="s">
        <v>77</v>
      </c>
      <c r="N202" s="1" t="s">
        <v>78</v>
      </c>
      <c r="O202" s="1"/>
      <c r="P202" s="1"/>
      <c r="Q202" s="1"/>
      <c r="R202" s="1"/>
      <c r="S202" s="1"/>
      <c r="T202" s="1" t="s">
        <v>3681</v>
      </c>
      <c r="U202" s="1" t="s">
        <v>3682</v>
      </c>
      <c r="V202" s="1" t="s">
        <v>3683</v>
      </c>
      <c r="W202" s="1" t="s">
        <v>3684</v>
      </c>
      <c r="X202" s="1" t="s">
        <v>3685</v>
      </c>
      <c r="Y202" s="1" t="s">
        <v>3686</v>
      </c>
      <c r="Z202" s="1" t="s">
        <v>3687</v>
      </c>
      <c r="AA202" s="1"/>
      <c r="AB202" s="1"/>
      <c r="AC202" s="1"/>
      <c r="AD202" s="1"/>
      <c r="AE202" s="1"/>
      <c r="AF202" s="1"/>
      <c r="AG202" s="1" t="n">
        <v>41</v>
      </c>
      <c r="AH202" s="1" t="n">
        <v>19</v>
      </c>
      <c r="AI202" s="1" t="n">
        <v>19</v>
      </c>
      <c r="AJ202" s="1" t="n">
        <v>1</v>
      </c>
      <c r="AK202" s="1" t="n">
        <v>22</v>
      </c>
      <c r="AL202" s="1" t="s">
        <v>390</v>
      </c>
      <c r="AM202" s="1" t="s">
        <v>391</v>
      </c>
      <c r="AN202" s="1" t="s">
        <v>392</v>
      </c>
      <c r="AO202" s="1" t="s">
        <v>3688</v>
      </c>
      <c r="AP202" s="1" t="s">
        <v>3689</v>
      </c>
      <c r="AQ202" s="1"/>
      <c r="AR202" s="1" t="s">
        <v>3690</v>
      </c>
      <c r="AS202" s="1" t="s">
        <v>3691</v>
      </c>
      <c r="AT202" s="1"/>
      <c r="AU202" s="1" t="n">
        <v>2011</v>
      </c>
      <c r="AV202" s="1" t="n">
        <v>50</v>
      </c>
      <c r="AW202" s="1" t="n">
        <v>4</v>
      </c>
      <c r="AX202" s="1"/>
      <c r="AY202" s="1"/>
      <c r="AZ202" s="1"/>
      <c r="BA202" s="1"/>
      <c r="BB202" s="1" t="n">
        <v>274</v>
      </c>
      <c r="BC202" s="1" t="n">
        <v>291</v>
      </c>
      <c r="BD202" s="1"/>
      <c r="BE202" s="1" t="s">
        <v>3692</v>
      </c>
      <c r="BF202" s="1" t="str">
        <f aca="false">HYPERLINK("http://dx.doi.org/10.1080/00981389.2010.529384","http://dx.doi.org/10.1080/00981389.2010.529384")</f>
        <v>http://dx.doi.org/10.1080/00981389.2010.529384</v>
      </c>
      <c r="BG202" s="1"/>
      <c r="BH202" s="1"/>
      <c r="BI202" s="1" t="n">
        <v>18</v>
      </c>
      <c r="BJ202" s="1" t="s">
        <v>872</v>
      </c>
      <c r="BK202" s="1" t="s">
        <v>94</v>
      </c>
      <c r="BL202" s="1" t="s">
        <v>872</v>
      </c>
      <c r="BM202" s="1" t="s">
        <v>3693</v>
      </c>
      <c r="BN202" s="1" t="n">
        <v>21512951</v>
      </c>
      <c r="BO202" s="1"/>
      <c r="BP202" s="1"/>
      <c r="BQ202" s="1"/>
      <c r="BR202" s="1" t="s">
        <v>97</v>
      </c>
      <c r="BS202" s="1" t="s">
        <v>3694</v>
      </c>
      <c r="BT202" s="1" t="str">
        <f aca="false">HYPERLINK("https%3A%2F%2Fwww.webofscience.com%2Fwos%2Fwoscc%2Ffull-record%2FWOS:000291049200002","View Full Record in Web of Science")</f>
        <v>View Full Record in Web of Science</v>
      </c>
    </row>
    <row r="203" customFormat="false" ht="12.75" hidden="false" customHeight="false" outlineLevel="0" collapsed="false">
      <c r="A203" s="1" t="s">
        <v>72</v>
      </c>
      <c r="B203" s="1" t="s">
        <v>3695</v>
      </c>
      <c r="C203" s="1"/>
      <c r="D203" s="1"/>
      <c r="E203" s="1"/>
      <c r="F203" s="1" t="s">
        <v>3696</v>
      </c>
      <c r="G203" s="1"/>
      <c r="H203" s="1"/>
      <c r="I203" s="1" t="s">
        <v>3697</v>
      </c>
      <c r="J203" s="1" t="s">
        <v>3698</v>
      </c>
      <c r="K203" s="1"/>
      <c r="L203" s="1"/>
      <c r="M203" s="1" t="s">
        <v>77</v>
      </c>
      <c r="N203" s="1" t="s">
        <v>78</v>
      </c>
      <c r="O203" s="1"/>
      <c r="P203" s="1"/>
      <c r="Q203" s="1"/>
      <c r="R203" s="1"/>
      <c r="S203" s="1"/>
      <c r="T203" s="1" t="s">
        <v>3699</v>
      </c>
      <c r="U203" s="1" t="s">
        <v>3700</v>
      </c>
      <c r="V203" s="1" t="s">
        <v>3701</v>
      </c>
      <c r="W203" s="1" t="s">
        <v>3702</v>
      </c>
      <c r="X203" s="1" t="s">
        <v>3703</v>
      </c>
      <c r="Y203" s="1" t="s">
        <v>3704</v>
      </c>
      <c r="Z203" s="1" t="s">
        <v>3705</v>
      </c>
      <c r="AA203" s="1"/>
      <c r="AB203" s="1"/>
      <c r="AC203" s="1"/>
      <c r="AD203" s="1"/>
      <c r="AE203" s="1"/>
      <c r="AF203" s="1"/>
      <c r="AG203" s="1" t="n">
        <v>90</v>
      </c>
      <c r="AH203" s="1" t="n">
        <v>0</v>
      </c>
      <c r="AI203" s="1" t="n">
        <v>0</v>
      </c>
      <c r="AJ203" s="1" t="n">
        <v>7</v>
      </c>
      <c r="AK203" s="1" t="n">
        <v>26</v>
      </c>
      <c r="AL203" s="1" t="s">
        <v>3706</v>
      </c>
      <c r="AM203" s="1" t="s">
        <v>3707</v>
      </c>
      <c r="AN203" s="1" t="s">
        <v>3708</v>
      </c>
      <c r="AO203" s="1" t="s">
        <v>3709</v>
      </c>
      <c r="AP203" s="1"/>
      <c r="AQ203" s="1"/>
      <c r="AR203" s="1" t="s">
        <v>3710</v>
      </c>
      <c r="AS203" s="1" t="s">
        <v>3711</v>
      </c>
      <c r="AT203" s="1" t="s">
        <v>118</v>
      </c>
      <c r="AU203" s="1" t="n">
        <v>2019</v>
      </c>
      <c r="AV203" s="1" t="n">
        <v>48</v>
      </c>
      <c r="AW203" s="1" t="n">
        <v>2</v>
      </c>
      <c r="AX203" s="1"/>
      <c r="AY203" s="1"/>
      <c r="AZ203" s="1"/>
      <c r="BA203" s="1"/>
      <c r="BB203" s="1" t="n">
        <v>1163</v>
      </c>
      <c r="BC203" s="1" t="n">
        <v>1201</v>
      </c>
      <c r="BD203" s="1"/>
      <c r="BE203" s="1" t="s">
        <v>3712</v>
      </c>
      <c r="BF203" s="1" t="str">
        <f aca="false">HYPERLINK("http://dx.doi.org/10.14812/cufej.584270","http://dx.doi.org/10.14812/cufej.584270")</f>
        <v>http://dx.doi.org/10.14812/cufej.584270</v>
      </c>
      <c r="BG203" s="1"/>
      <c r="BH203" s="1"/>
      <c r="BI203" s="1" t="n">
        <v>39</v>
      </c>
      <c r="BJ203" s="1" t="s">
        <v>399</v>
      </c>
      <c r="BK203" s="1" t="s">
        <v>142</v>
      </c>
      <c r="BL203" s="1" t="s">
        <v>399</v>
      </c>
      <c r="BM203" s="1" t="s">
        <v>3713</v>
      </c>
      <c r="BN203" s="1"/>
      <c r="BO203" s="1"/>
      <c r="BP203" s="1"/>
      <c r="BQ203" s="1"/>
      <c r="BR203" s="1" t="s">
        <v>97</v>
      </c>
      <c r="BS203" s="1" t="s">
        <v>3714</v>
      </c>
      <c r="BT203" s="1" t="str">
        <f aca="false">HYPERLINK("https%3A%2F%2Fwww.webofscience.com%2Fwos%2Fwoscc%2Ffull-record%2FWOS:000493823700009","View Full Record in Web of Science")</f>
        <v>View Full Record in Web of Science</v>
      </c>
    </row>
    <row r="204" customFormat="false" ht="12.75" hidden="false" customHeight="false" outlineLevel="0" collapsed="false">
      <c r="A204" s="1" t="s">
        <v>72</v>
      </c>
      <c r="B204" s="1" t="s">
        <v>3715</v>
      </c>
      <c r="C204" s="1"/>
      <c r="D204" s="1"/>
      <c r="E204" s="1"/>
      <c r="F204" s="1" t="s">
        <v>3716</v>
      </c>
      <c r="G204" s="1"/>
      <c r="H204" s="1"/>
      <c r="I204" s="1" t="s">
        <v>3717</v>
      </c>
      <c r="J204" s="1" t="s">
        <v>3718</v>
      </c>
      <c r="K204" s="1"/>
      <c r="L204" s="1"/>
      <c r="M204" s="1" t="s">
        <v>77</v>
      </c>
      <c r="N204" s="1" t="s">
        <v>78</v>
      </c>
      <c r="O204" s="1"/>
      <c r="P204" s="1"/>
      <c r="Q204" s="1"/>
      <c r="R204" s="1"/>
      <c r="S204" s="1"/>
      <c r="T204" s="1" t="s">
        <v>3719</v>
      </c>
      <c r="U204" s="1" t="s">
        <v>3720</v>
      </c>
      <c r="V204" s="1" t="s">
        <v>3721</v>
      </c>
      <c r="W204" s="1" t="s">
        <v>3722</v>
      </c>
      <c r="X204" s="1" t="s">
        <v>3723</v>
      </c>
      <c r="Y204" s="1" t="s">
        <v>3724</v>
      </c>
      <c r="Z204" s="1" t="s">
        <v>3725</v>
      </c>
      <c r="AA204" s="1"/>
      <c r="AB204" s="1"/>
      <c r="AC204" s="1"/>
      <c r="AD204" s="1"/>
      <c r="AE204" s="1"/>
      <c r="AF204" s="1"/>
      <c r="AG204" s="1" t="n">
        <v>90</v>
      </c>
      <c r="AH204" s="1" t="n">
        <v>6</v>
      </c>
      <c r="AI204" s="1" t="n">
        <v>6</v>
      </c>
      <c r="AJ204" s="1" t="n">
        <v>0</v>
      </c>
      <c r="AK204" s="1" t="n">
        <v>10</v>
      </c>
      <c r="AL204" s="1" t="s">
        <v>111</v>
      </c>
      <c r="AM204" s="1" t="s">
        <v>112</v>
      </c>
      <c r="AN204" s="1" t="s">
        <v>113</v>
      </c>
      <c r="AO204" s="1" t="s">
        <v>3726</v>
      </c>
      <c r="AP204" s="1"/>
      <c r="AQ204" s="1"/>
      <c r="AR204" s="1" t="s">
        <v>3727</v>
      </c>
      <c r="AS204" s="1" t="s">
        <v>3728</v>
      </c>
      <c r="AT204" s="1" t="s">
        <v>741</v>
      </c>
      <c r="AU204" s="1" t="n">
        <v>2010</v>
      </c>
      <c r="AV204" s="1" t="n">
        <v>36</v>
      </c>
      <c r="AW204" s="1" t="n">
        <v>4</v>
      </c>
      <c r="AX204" s="1"/>
      <c r="AY204" s="1"/>
      <c r="AZ204" s="1"/>
      <c r="BA204" s="1"/>
      <c r="BB204" s="1" t="n">
        <v>429</v>
      </c>
      <c r="BC204" s="1" t="n">
        <v>446</v>
      </c>
      <c r="BD204" s="1"/>
      <c r="BE204" s="1" t="s">
        <v>3729</v>
      </c>
      <c r="BF204" s="1" t="str">
        <f aca="false">HYPERLINK("http://dx.doi.org/10.1177/0096144210363070","http://dx.doi.org/10.1177/0096144210363070")</f>
        <v>http://dx.doi.org/10.1177/0096144210363070</v>
      </c>
      <c r="BG204" s="1"/>
      <c r="BH204" s="1"/>
      <c r="BI204" s="1" t="n">
        <v>18</v>
      </c>
      <c r="BJ204" s="1" t="s">
        <v>3730</v>
      </c>
      <c r="BK204" s="1" t="s">
        <v>1198</v>
      </c>
      <c r="BL204" s="1" t="s">
        <v>3731</v>
      </c>
      <c r="BM204" s="1" t="s">
        <v>3732</v>
      </c>
      <c r="BN204" s="1"/>
      <c r="BO204" s="1"/>
      <c r="BP204" s="1"/>
      <c r="BQ204" s="1"/>
      <c r="BR204" s="1" t="s">
        <v>97</v>
      </c>
      <c r="BS204" s="1" t="s">
        <v>3733</v>
      </c>
      <c r="BT204" s="1" t="str">
        <f aca="false">HYPERLINK("https%3A%2F%2Fwww.webofscience.com%2Fwos%2Fwoscc%2Ffull-record%2FWOS:000279046900002","View Full Record in Web of Science")</f>
        <v>View Full Record in Web of Science</v>
      </c>
    </row>
    <row r="205" customFormat="false" ht="12.75" hidden="false" customHeight="false" outlineLevel="0" collapsed="false">
      <c r="A205" s="1" t="s">
        <v>72</v>
      </c>
      <c r="B205" s="1" t="s">
        <v>3734</v>
      </c>
      <c r="C205" s="1"/>
      <c r="D205" s="1"/>
      <c r="E205" s="1"/>
      <c r="F205" s="1" t="s">
        <v>3735</v>
      </c>
      <c r="G205" s="1"/>
      <c r="H205" s="1"/>
      <c r="I205" s="1" t="s">
        <v>3736</v>
      </c>
      <c r="J205" s="1" t="s">
        <v>3737</v>
      </c>
      <c r="K205" s="1"/>
      <c r="L205" s="1"/>
      <c r="M205" s="1" t="s">
        <v>77</v>
      </c>
      <c r="N205" s="1" t="s">
        <v>78</v>
      </c>
      <c r="O205" s="1"/>
      <c r="P205" s="1"/>
      <c r="Q205" s="1"/>
      <c r="R205" s="1"/>
      <c r="S205" s="1"/>
      <c r="T205" s="1"/>
      <c r="U205" s="1" t="s">
        <v>3738</v>
      </c>
      <c r="V205" s="1" t="s">
        <v>3739</v>
      </c>
      <c r="W205" s="1" t="s">
        <v>3740</v>
      </c>
      <c r="X205" s="1" t="s">
        <v>3741</v>
      </c>
      <c r="Y205" s="1" t="s">
        <v>3742</v>
      </c>
      <c r="Z205" s="1" t="s">
        <v>3743</v>
      </c>
      <c r="AA205" s="1" t="s">
        <v>3744</v>
      </c>
      <c r="AB205" s="1" t="s">
        <v>3745</v>
      </c>
      <c r="AC205" s="1" t="s">
        <v>3746</v>
      </c>
      <c r="AD205" s="1" t="s">
        <v>3747</v>
      </c>
      <c r="AE205" s="1"/>
      <c r="AF205" s="1"/>
      <c r="AG205" s="1" t="n">
        <v>59</v>
      </c>
      <c r="AH205" s="1" t="n">
        <v>122</v>
      </c>
      <c r="AI205" s="1" t="n">
        <v>122</v>
      </c>
      <c r="AJ205" s="1" t="n">
        <v>1</v>
      </c>
      <c r="AK205" s="1" t="n">
        <v>17</v>
      </c>
      <c r="AL205" s="1" t="s">
        <v>795</v>
      </c>
      <c r="AM205" s="1" t="s">
        <v>796</v>
      </c>
      <c r="AN205" s="1" t="s">
        <v>797</v>
      </c>
      <c r="AO205" s="1" t="s">
        <v>3748</v>
      </c>
      <c r="AP205" s="1" t="s">
        <v>3749</v>
      </c>
      <c r="AQ205" s="1"/>
      <c r="AR205" s="1" t="s">
        <v>3750</v>
      </c>
      <c r="AS205" s="1" t="s">
        <v>3751</v>
      </c>
      <c r="AT205" s="1" t="s">
        <v>308</v>
      </c>
      <c r="AU205" s="1" t="n">
        <v>2009</v>
      </c>
      <c r="AV205" s="1" t="n">
        <v>4</v>
      </c>
      <c r="AW205" s="1" t="n">
        <v>6</v>
      </c>
      <c r="AX205" s="1"/>
      <c r="AY205" s="1"/>
      <c r="AZ205" s="1"/>
      <c r="BA205" s="1"/>
      <c r="BB205" s="1" t="n">
        <v>578</v>
      </c>
      <c r="BC205" s="1" t="n">
        <v>586</v>
      </c>
      <c r="BD205" s="1"/>
      <c r="BE205" s="1" t="s">
        <v>3752</v>
      </c>
      <c r="BF205" s="1" t="str">
        <f aca="false">HYPERLINK("http://dx.doi.org/10.1111/j.1745-6924.2009.01166.x","http://dx.doi.org/10.1111/j.1745-6924.2009.01166.x")</f>
        <v>http://dx.doi.org/10.1111/j.1745-6924.2009.01166.x</v>
      </c>
      <c r="BG205" s="1"/>
      <c r="BH205" s="1"/>
      <c r="BI205" s="1" t="n">
        <v>9</v>
      </c>
      <c r="BJ205" s="1" t="s">
        <v>120</v>
      </c>
      <c r="BK205" s="1" t="s">
        <v>94</v>
      </c>
      <c r="BL205" s="1" t="s">
        <v>95</v>
      </c>
      <c r="BM205" s="1" t="s">
        <v>3753</v>
      </c>
      <c r="BN205" s="1" t="n">
        <v>26082797</v>
      </c>
      <c r="BO205" s="1" t="s">
        <v>606</v>
      </c>
      <c r="BP205" s="1"/>
      <c r="BQ205" s="1"/>
      <c r="BR205" s="1" t="s">
        <v>97</v>
      </c>
      <c r="BS205" s="1" t="s">
        <v>3754</v>
      </c>
      <c r="BT205" s="1" t="str">
        <f aca="false">HYPERLINK("https%3A%2F%2Fwww.webofscience.com%2Fwos%2Fwoscc%2Ffull-record%2FWOS:000271526600003","View Full Record in Web of Science")</f>
        <v>View Full Record in Web of Science</v>
      </c>
    </row>
    <row r="206" customFormat="false" ht="12.75" hidden="false" customHeight="false" outlineLevel="0" collapsed="false">
      <c r="A206" s="1" t="s">
        <v>72</v>
      </c>
      <c r="B206" s="1" t="s">
        <v>3755</v>
      </c>
      <c r="C206" s="1"/>
      <c r="D206" s="1"/>
      <c r="E206" s="1"/>
      <c r="F206" s="1" t="s">
        <v>3756</v>
      </c>
      <c r="G206" s="1"/>
      <c r="H206" s="1"/>
      <c r="I206" s="1" t="s">
        <v>3757</v>
      </c>
      <c r="J206" s="1" t="s">
        <v>3758</v>
      </c>
      <c r="K206" s="1"/>
      <c r="L206" s="1"/>
      <c r="M206" s="1" t="s">
        <v>77</v>
      </c>
      <c r="N206" s="1" t="s">
        <v>78</v>
      </c>
      <c r="O206" s="1"/>
      <c r="P206" s="1"/>
      <c r="Q206" s="1"/>
      <c r="R206" s="1"/>
      <c r="S206" s="1"/>
      <c r="T206" s="1"/>
      <c r="U206" s="1" t="s">
        <v>3759</v>
      </c>
      <c r="V206" s="1" t="s">
        <v>3760</v>
      </c>
      <c r="W206" s="1" t="s">
        <v>3761</v>
      </c>
      <c r="X206" s="1"/>
      <c r="Y206" s="1" t="s">
        <v>3762</v>
      </c>
      <c r="Z206" s="1" t="s">
        <v>3763</v>
      </c>
      <c r="AA206" s="1"/>
      <c r="AB206" s="1" t="s">
        <v>3764</v>
      </c>
      <c r="AC206" s="1"/>
      <c r="AD206" s="1"/>
      <c r="AE206" s="1"/>
      <c r="AF206" s="1"/>
      <c r="AG206" s="1" t="n">
        <v>25</v>
      </c>
      <c r="AH206" s="1" t="n">
        <v>3</v>
      </c>
      <c r="AI206" s="1" t="n">
        <v>3</v>
      </c>
      <c r="AJ206" s="1" t="n">
        <v>0</v>
      </c>
      <c r="AK206" s="1" t="n">
        <v>8</v>
      </c>
      <c r="AL206" s="1" t="s">
        <v>111</v>
      </c>
      <c r="AM206" s="1" t="s">
        <v>112</v>
      </c>
      <c r="AN206" s="1" t="s">
        <v>113</v>
      </c>
      <c r="AO206" s="1" t="s">
        <v>3765</v>
      </c>
      <c r="AP206" s="1" t="s">
        <v>3766</v>
      </c>
      <c r="AQ206" s="1"/>
      <c r="AR206" s="1" t="s">
        <v>3767</v>
      </c>
      <c r="AS206" s="1" t="s">
        <v>3768</v>
      </c>
      <c r="AT206" s="1" t="s">
        <v>274</v>
      </c>
      <c r="AU206" s="1" t="n">
        <v>2008</v>
      </c>
      <c r="AV206" s="1" t="n">
        <v>102</v>
      </c>
      <c r="AW206" s="1" t="n">
        <v>3</v>
      </c>
      <c r="AX206" s="1"/>
      <c r="AY206" s="1"/>
      <c r="AZ206" s="1"/>
      <c r="BA206" s="1"/>
      <c r="BB206" s="1" t="n">
        <v>911</v>
      </c>
      <c r="BC206" s="1" t="n">
        <v>919</v>
      </c>
      <c r="BD206" s="1"/>
      <c r="BE206" s="1" t="s">
        <v>3769</v>
      </c>
      <c r="BF206" s="1" t="str">
        <f aca="false">HYPERLINK("http://dx.doi.org/10.2466/PR0.102.3.911-919","http://dx.doi.org/10.2466/PR0.102.3.911-919")</f>
        <v>http://dx.doi.org/10.2466/PR0.102.3.911-919</v>
      </c>
      <c r="BG206" s="1"/>
      <c r="BH206" s="1"/>
      <c r="BI206" s="1" t="n">
        <v>9</v>
      </c>
      <c r="BJ206" s="1" t="s">
        <v>120</v>
      </c>
      <c r="BK206" s="1" t="s">
        <v>94</v>
      </c>
      <c r="BL206" s="1" t="s">
        <v>95</v>
      </c>
      <c r="BM206" s="1" t="s">
        <v>3770</v>
      </c>
      <c r="BN206" s="1" t="n">
        <v>18763464</v>
      </c>
      <c r="BO206" s="1"/>
      <c r="BP206" s="1"/>
      <c r="BQ206" s="1"/>
      <c r="BR206" s="1" t="s">
        <v>97</v>
      </c>
      <c r="BS206" s="1" t="s">
        <v>3771</v>
      </c>
      <c r="BT206" s="1" t="str">
        <f aca="false">HYPERLINK("https%3A%2F%2Fwww.webofscience.com%2Fwos%2Fwoscc%2Ffull-record%2FWOS:000258463000033","View Full Record in Web of Science")</f>
        <v>View Full Record in Web of Science</v>
      </c>
    </row>
    <row r="207" customFormat="false" ht="12.75" hidden="false" customHeight="false" outlineLevel="0" collapsed="false">
      <c r="A207" s="1" t="s">
        <v>72</v>
      </c>
      <c r="B207" s="1" t="s">
        <v>3772</v>
      </c>
      <c r="C207" s="1"/>
      <c r="D207" s="1"/>
      <c r="E207" s="1"/>
      <c r="F207" s="1" t="s">
        <v>3773</v>
      </c>
      <c r="G207" s="1"/>
      <c r="H207" s="1"/>
      <c r="I207" s="1" t="s">
        <v>3774</v>
      </c>
      <c r="J207" s="1" t="s">
        <v>3775</v>
      </c>
      <c r="K207" s="1"/>
      <c r="L207" s="1"/>
      <c r="M207" s="1" t="s">
        <v>77</v>
      </c>
      <c r="N207" s="1" t="s">
        <v>78</v>
      </c>
      <c r="O207" s="1"/>
      <c r="P207" s="1"/>
      <c r="Q207" s="1"/>
      <c r="R207" s="1"/>
      <c r="S207" s="1"/>
      <c r="T207" s="1" t="s">
        <v>3776</v>
      </c>
      <c r="U207" s="1"/>
      <c r="V207" s="1" t="s">
        <v>3777</v>
      </c>
      <c r="W207" s="1"/>
      <c r="X207" s="1"/>
      <c r="Y207" s="1"/>
      <c r="Z207" s="1" t="s">
        <v>3778</v>
      </c>
      <c r="AA207" s="1"/>
      <c r="AB207" s="1"/>
      <c r="AC207" s="1"/>
      <c r="AD207" s="1"/>
      <c r="AE207" s="1"/>
      <c r="AF207" s="1"/>
      <c r="AG207" s="1" t="n">
        <v>109</v>
      </c>
      <c r="AH207" s="1" t="n">
        <v>2</v>
      </c>
      <c r="AI207" s="1" t="n">
        <v>2</v>
      </c>
      <c r="AJ207" s="1" t="n">
        <v>0</v>
      </c>
      <c r="AK207" s="1" t="n">
        <v>2</v>
      </c>
      <c r="AL207" s="1" t="s">
        <v>390</v>
      </c>
      <c r="AM207" s="1" t="s">
        <v>391</v>
      </c>
      <c r="AN207" s="1" t="s">
        <v>392</v>
      </c>
      <c r="AO207" s="1" t="s">
        <v>3779</v>
      </c>
      <c r="AP207" s="1" t="s">
        <v>3780</v>
      </c>
      <c r="AQ207" s="1"/>
      <c r="AR207" s="1" t="s">
        <v>3781</v>
      </c>
      <c r="AS207" s="1" t="s">
        <v>3782</v>
      </c>
      <c r="AT207" s="1" t="s">
        <v>767</v>
      </c>
      <c r="AU207" s="1" t="n">
        <v>2020</v>
      </c>
      <c r="AV207" s="1" t="n">
        <v>8</v>
      </c>
      <c r="AW207" s="1" t="n">
        <v>1</v>
      </c>
      <c r="AX207" s="1"/>
      <c r="AY207" s="1"/>
      <c r="AZ207" s="1"/>
      <c r="BA207" s="1"/>
      <c r="BB207" s="1" t="n">
        <v>44</v>
      </c>
      <c r="BC207" s="1" t="n">
        <v>70</v>
      </c>
      <c r="BD207" s="1"/>
      <c r="BE207" s="1" t="s">
        <v>3783</v>
      </c>
      <c r="BF207" s="1" t="str">
        <f aca="false">HYPERLINK("http://dx.doi.org/10.1080/21565503.2018.1441721","http://dx.doi.org/10.1080/21565503.2018.1441721")</f>
        <v>http://dx.doi.org/10.1080/21565503.2018.1441721</v>
      </c>
      <c r="BG207" s="1"/>
      <c r="BH207" s="1"/>
      <c r="BI207" s="1" t="n">
        <v>27</v>
      </c>
      <c r="BJ207" s="1" t="s">
        <v>1197</v>
      </c>
      <c r="BK207" s="1" t="s">
        <v>94</v>
      </c>
      <c r="BL207" s="1" t="s">
        <v>1199</v>
      </c>
      <c r="BM207" s="1" t="s">
        <v>3784</v>
      </c>
      <c r="BN207" s="1"/>
      <c r="BO207" s="1"/>
      <c r="BP207" s="1"/>
      <c r="BQ207" s="1"/>
      <c r="BR207" s="1" t="s">
        <v>97</v>
      </c>
      <c r="BS207" s="1" t="s">
        <v>3785</v>
      </c>
      <c r="BT207" s="1" t="str">
        <f aca="false">HYPERLINK("https%3A%2F%2Fwww.webofscience.com%2Fwos%2Fwoscc%2Ffull-record%2FWOS:000515535700003","View Full Record in Web of Science")</f>
        <v>View Full Record in Web of Science</v>
      </c>
    </row>
    <row r="208" customFormat="false" ht="12.75" hidden="false" customHeight="false" outlineLevel="0" collapsed="false">
      <c r="A208" s="1" t="s">
        <v>72</v>
      </c>
      <c r="B208" s="1" t="s">
        <v>3786</v>
      </c>
      <c r="C208" s="1"/>
      <c r="D208" s="1"/>
      <c r="E208" s="1"/>
      <c r="F208" s="1" t="s">
        <v>3787</v>
      </c>
      <c r="G208" s="1"/>
      <c r="H208" s="1"/>
      <c r="I208" s="1" t="s">
        <v>3788</v>
      </c>
      <c r="J208" s="1" t="s">
        <v>515</v>
      </c>
      <c r="K208" s="1"/>
      <c r="L208" s="1"/>
      <c r="M208" s="1" t="s">
        <v>77</v>
      </c>
      <c r="N208" s="1" t="s">
        <v>78</v>
      </c>
      <c r="O208" s="1"/>
      <c r="P208" s="1"/>
      <c r="Q208" s="1"/>
      <c r="R208" s="1"/>
      <c r="S208" s="1"/>
      <c r="T208" s="1" t="s">
        <v>3789</v>
      </c>
      <c r="U208" s="1" t="s">
        <v>3790</v>
      </c>
      <c r="V208" s="1" t="s">
        <v>3791</v>
      </c>
      <c r="W208" s="1" t="s">
        <v>3792</v>
      </c>
      <c r="X208" s="1" t="s">
        <v>3793</v>
      </c>
      <c r="Y208" s="1" t="s">
        <v>3794</v>
      </c>
      <c r="Z208" s="1" t="s">
        <v>3795</v>
      </c>
      <c r="AA208" s="1"/>
      <c r="AB208" s="1" t="s">
        <v>740</v>
      </c>
      <c r="AC208" s="1" t="s">
        <v>1799</v>
      </c>
      <c r="AD208" s="1" t="s">
        <v>1800</v>
      </c>
      <c r="AE208" s="1" t="s">
        <v>1801</v>
      </c>
      <c r="AF208" s="1"/>
      <c r="AG208" s="1" t="n">
        <v>49</v>
      </c>
      <c r="AH208" s="1" t="n">
        <v>9</v>
      </c>
      <c r="AI208" s="1" t="n">
        <v>9</v>
      </c>
      <c r="AJ208" s="1" t="n">
        <v>2</v>
      </c>
      <c r="AK208" s="1" t="n">
        <v>27</v>
      </c>
      <c r="AL208" s="1" t="s">
        <v>527</v>
      </c>
      <c r="AM208" s="1" t="s">
        <v>528</v>
      </c>
      <c r="AN208" s="1" t="s">
        <v>529</v>
      </c>
      <c r="AO208" s="1" t="s">
        <v>530</v>
      </c>
      <c r="AP208" s="1" t="s">
        <v>531</v>
      </c>
      <c r="AQ208" s="1"/>
      <c r="AR208" s="1" t="s">
        <v>532</v>
      </c>
      <c r="AS208" s="1" t="s">
        <v>533</v>
      </c>
      <c r="AT208" s="1" t="s">
        <v>583</v>
      </c>
      <c r="AU208" s="1" t="n">
        <v>2019</v>
      </c>
      <c r="AV208" s="1" t="n">
        <v>48</v>
      </c>
      <c r="AW208" s="1" t="n">
        <v>3</v>
      </c>
      <c r="AX208" s="1"/>
      <c r="AY208" s="1"/>
      <c r="AZ208" s="1"/>
      <c r="BA208" s="1"/>
      <c r="BB208" s="1" t="n">
        <v>459</v>
      </c>
      <c r="BC208" s="1" t="n">
        <v>468</v>
      </c>
      <c r="BD208" s="1"/>
      <c r="BE208" s="1" t="s">
        <v>3796</v>
      </c>
      <c r="BF208" s="1" t="str">
        <f aca="false">HYPERLINK("http://dx.doi.org/10.1007/s10964-018-0926-2","http://dx.doi.org/10.1007/s10964-018-0926-2")</f>
        <v>http://dx.doi.org/10.1007/s10964-018-0926-2</v>
      </c>
      <c r="BG208" s="1"/>
      <c r="BH208" s="1"/>
      <c r="BI208" s="1" t="n">
        <v>10</v>
      </c>
      <c r="BJ208" s="1" t="s">
        <v>441</v>
      </c>
      <c r="BK208" s="1" t="s">
        <v>94</v>
      </c>
      <c r="BL208" s="1" t="s">
        <v>95</v>
      </c>
      <c r="BM208" s="1" t="s">
        <v>3797</v>
      </c>
      <c r="BN208" s="1" t="n">
        <v>30218344</v>
      </c>
      <c r="BO208" s="1"/>
      <c r="BP208" s="1"/>
      <c r="BQ208" s="1"/>
      <c r="BR208" s="1" t="s">
        <v>97</v>
      </c>
      <c r="BS208" s="1" t="s">
        <v>3798</v>
      </c>
      <c r="BT208" s="1" t="str">
        <f aca="false">HYPERLINK("https%3A%2F%2Fwww.webofscience.com%2Fwos%2Fwoscc%2Ffull-record%2FWOS:000459807100003","View Full Record in Web of Science")</f>
        <v>View Full Record in Web of Science</v>
      </c>
    </row>
    <row r="209" customFormat="false" ht="12.75" hidden="false" customHeight="false" outlineLevel="0" collapsed="false">
      <c r="A209" s="1" t="s">
        <v>72</v>
      </c>
      <c r="B209" s="1" t="s">
        <v>3799</v>
      </c>
      <c r="C209" s="1"/>
      <c r="D209" s="1"/>
      <c r="E209" s="1"/>
      <c r="F209" s="1" t="s">
        <v>3800</v>
      </c>
      <c r="G209" s="1"/>
      <c r="H209" s="1"/>
      <c r="I209" s="1" t="s">
        <v>3801</v>
      </c>
      <c r="J209" s="1" t="s">
        <v>2761</v>
      </c>
      <c r="K209" s="1"/>
      <c r="L209" s="1"/>
      <c r="M209" s="1" t="s">
        <v>77</v>
      </c>
      <c r="N209" s="1" t="s">
        <v>78</v>
      </c>
      <c r="O209" s="1"/>
      <c r="P209" s="1"/>
      <c r="Q209" s="1"/>
      <c r="R209" s="1"/>
      <c r="S209" s="1"/>
      <c r="T209" s="1" t="s">
        <v>3802</v>
      </c>
      <c r="U209" s="1" t="s">
        <v>3803</v>
      </c>
      <c r="V209" s="1" t="s">
        <v>3804</v>
      </c>
      <c r="W209" s="1" t="s">
        <v>3805</v>
      </c>
      <c r="X209" s="1" t="s">
        <v>3806</v>
      </c>
      <c r="Y209" s="1" t="s">
        <v>3807</v>
      </c>
      <c r="Z209" s="1" t="s">
        <v>3808</v>
      </c>
      <c r="AA209" s="1"/>
      <c r="AB209" s="1"/>
      <c r="AC209" s="1" t="s">
        <v>3809</v>
      </c>
      <c r="AD209" s="1" t="s">
        <v>3809</v>
      </c>
      <c r="AE209" s="1" t="s">
        <v>3810</v>
      </c>
      <c r="AF209" s="1"/>
      <c r="AG209" s="1" t="n">
        <v>86</v>
      </c>
      <c r="AH209" s="1" t="n">
        <v>0</v>
      </c>
      <c r="AI209" s="1" t="n">
        <v>0</v>
      </c>
      <c r="AJ209" s="1" t="n">
        <v>1</v>
      </c>
      <c r="AK209" s="1" t="n">
        <v>2</v>
      </c>
      <c r="AL209" s="1" t="s">
        <v>111</v>
      </c>
      <c r="AM209" s="1" t="s">
        <v>112</v>
      </c>
      <c r="AN209" s="1" t="s">
        <v>113</v>
      </c>
      <c r="AO209" s="1" t="s">
        <v>2769</v>
      </c>
      <c r="AP209" s="1" t="s">
        <v>2770</v>
      </c>
      <c r="AQ209" s="1"/>
      <c r="AR209" s="1" t="s">
        <v>2771</v>
      </c>
      <c r="AS209" s="1" t="s">
        <v>2772</v>
      </c>
      <c r="AT209" s="1" t="s">
        <v>139</v>
      </c>
      <c r="AU209" s="1" t="n">
        <v>2021</v>
      </c>
      <c r="AV209" s="1" t="n">
        <v>123</v>
      </c>
      <c r="AW209" s="1" t="n">
        <v>8</v>
      </c>
      <c r="AX209" s="1"/>
      <c r="AY209" s="1"/>
      <c r="AZ209" s="1"/>
      <c r="BA209" s="1"/>
      <c r="BB209" s="1" t="n">
        <v>86</v>
      </c>
      <c r="BC209" s="1" t="n">
        <v>113</v>
      </c>
      <c r="BD209" s="1"/>
      <c r="BE209" s="1" t="s">
        <v>3811</v>
      </c>
      <c r="BF209" s="1" t="str">
        <f aca="false">HYPERLINK("http://dx.doi.org/10.1177/01614681211048627","http://dx.doi.org/10.1177/01614681211048627")</f>
        <v>http://dx.doi.org/10.1177/01614681211048627</v>
      </c>
      <c r="BG209" s="1"/>
      <c r="BH209" s="1"/>
      <c r="BI209" s="1" t="n">
        <v>28</v>
      </c>
      <c r="BJ209" s="1" t="s">
        <v>399</v>
      </c>
      <c r="BK209" s="1" t="s">
        <v>94</v>
      </c>
      <c r="BL209" s="1" t="s">
        <v>399</v>
      </c>
      <c r="BM209" s="1" t="s">
        <v>3812</v>
      </c>
      <c r="BN209" s="1"/>
      <c r="BO209" s="1" t="s">
        <v>478</v>
      </c>
      <c r="BP209" s="1"/>
      <c r="BQ209" s="1"/>
      <c r="BR209" s="1" t="s">
        <v>97</v>
      </c>
      <c r="BS209" s="1" t="s">
        <v>3813</v>
      </c>
      <c r="BT209" s="1" t="str">
        <f aca="false">HYPERLINK("https%3A%2F%2Fwww.webofscience.com%2Fwos%2Fwoscc%2Ffull-record%2FWOS:000765501000004","View Full Record in Web of Science")</f>
        <v>View Full Record in Web of Science</v>
      </c>
    </row>
    <row r="210" customFormat="false" ht="12.75" hidden="false" customHeight="false" outlineLevel="0" collapsed="false">
      <c r="A210" s="1" t="s">
        <v>72</v>
      </c>
      <c r="B210" s="1" t="s">
        <v>3814</v>
      </c>
      <c r="C210" s="1"/>
      <c r="D210" s="1"/>
      <c r="E210" s="1"/>
      <c r="F210" s="1" t="s">
        <v>3815</v>
      </c>
      <c r="G210" s="1"/>
      <c r="H210" s="1"/>
      <c r="I210" s="1" t="s">
        <v>3816</v>
      </c>
      <c r="J210" s="1" t="s">
        <v>102</v>
      </c>
      <c r="K210" s="1"/>
      <c r="L210" s="1"/>
      <c r="M210" s="1" t="s">
        <v>77</v>
      </c>
      <c r="N210" s="1" t="s">
        <v>78</v>
      </c>
      <c r="O210" s="1"/>
      <c r="P210" s="1"/>
      <c r="Q210" s="1"/>
      <c r="R210" s="1"/>
      <c r="S210" s="1"/>
      <c r="T210" s="1" t="s">
        <v>3817</v>
      </c>
      <c r="U210" s="1" t="s">
        <v>3818</v>
      </c>
      <c r="V210" s="1" t="s">
        <v>3819</v>
      </c>
      <c r="W210" s="1" t="s">
        <v>3820</v>
      </c>
      <c r="X210" s="1" t="s">
        <v>3821</v>
      </c>
      <c r="Y210" s="1" t="s">
        <v>3822</v>
      </c>
      <c r="Z210" s="1" t="s">
        <v>3823</v>
      </c>
      <c r="AA210" s="1"/>
      <c r="AB210" s="1"/>
      <c r="AC210" s="1" t="s">
        <v>3824</v>
      </c>
      <c r="AD210" s="1" t="s">
        <v>3824</v>
      </c>
      <c r="AE210" s="1" t="s">
        <v>3825</v>
      </c>
      <c r="AF210" s="1"/>
      <c r="AG210" s="1" t="n">
        <v>80</v>
      </c>
      <c r="AH210" s="1" t="n">
        <v>10</v>
      </c>
      <c r="AI210" s="1" t="n">
        <v>10</v>
      </c>
      <c r="AJ210" s="1" t="n">
        <v>1</v>
      </c>
      <c r="AK210" s="1" t="n">
        <v>22</v>
      </c>
      <c r="AL210" s="1" t="s">
        <v>111</v>
      </c>
      <c r="AM210" s="1" t="s">
        <v>112</v>
      </c>
      <c r="AN210" s="1" t="s">
        <v>113</v>
      </c>
      <c r="AO210" s="1" t="s">
        <v>114</v>
      </c>
      <c r="AP210" s="1" t="s">
        <v>115</v>
      </c>
      <c r="AQ210" s="1"/>
      <c r="AR210" s="1" t="s">
        <v>116</v>
      </c>
      <c r="AS210" s="1" t="s">
        <v>117</v>
      </c>
      <c r="AT210" s="1" t="s">
        <v>624</v>
      </c>
      <c r="AU210" s="1" t="n">
        <v>2017</v>
      </c>
      <c r="AV210" s="1" t="n">
        <v>43</v>
      </c>
      <c r="AW210" s="1" t="n">
        <v>1</v>
      </c>
      <c r="AX210" s="1"/>
      <c r="AY210" s="1"/>
      <c r="AZ210" s="1"/>
      <c r="BA210" s="1"/>
      <c r="BB210" s="1" t="n">
        <v>50</v>
      </c>
      <c r="BC210" s="1" t="n">
        <v>76</v>
      </c>
      <c r="BD210" s="1"/>
      <c r="BE210" s="1" t="s">
        <v>3826</v>
      </c>
      <c r="BF210" s="1" t="str">
        <f aca="false">HYPERLINK("http://dx.doi.org/10.1177/0095798415619260","http://dx.doi.org/10.1177/0095798415619260")</f>
        <v>http://dx.doi.org/10.1177/0095798415619260</v>
      </c>
      <c r="BG210" s="1"/>
      <c r="BH210" s="1"/>
      <c r="BI210" s="1" t="n">
        <v>27</v>
      </c>
      <c r="BJ210" s="1" t="s">
        <v>120</v>
      </c>
      <c r="BK210" s="1" t="s">
        <v>94</v>
      </c>
      <c r="BL210" s="1" t="s">
        <v>95</v>
      </c>
      <c r="BM210" s="1" t="s">
        <v>3827</v>
      </c>
      <c r="BN210" s="1"/>
      <c r="BO210" s="1"/>
      <c r="BP210" s="1"/>
      <c r="BQ210" s="1"/>
      <c r="BR210" s="1" t="s">
        <v>97</v>
      </c>
      <c r="BS210" s="1" t="s">
        <v>3828</v>
      </c>
      <c r="BT210" s="1" t="str">
        <f aca="false">HYPERLINK("https%3A%2F%2Fwww.webofscience.com%2Fwos%2Fwoscc%2Ffull-record%2FWOS:000390584400003","View Full Record in Web of Science")</f>
        <v>View Full Record in Web of Science</v>
      </c>
    </row>
    <row r="211" customFormat="false" ht="12.75" hidden="false" customHeight="false" outlineLevel="0" collapsed="false">
      <c r="A211" s="1" t="s">
        <v>72</v>
      </c>
      <c r="B211" s="1" t="s">
        <v>3829</v>
      </c>
      <c r="C211" s="1"/>
      <c r="D211" s="1"/>
      <c r="E211" s="1"/>
      <c r="F211" s="1" t="s">
        <v>3830</v>
      </c>
      <c r="G211" s="1"/>
      <c r="H211" s="1"/>
      <c r="I211" s="1" t="s">
        <v>3831</v>
      </c>
      <c r="J211" s="1" t="s">
        <v>1205</v>
      </c>
      <c r="K211" s="1"/>
      <c r="L211" s="1"/>
      <c r="M211" s="1" t="s">
        <v>77</v>
      </c>
      <c r="N211" s="1" t="s">
        <v>78</v>
      </c>
      <c r="O211" s="1"/>
      <c r="P211" s="1"/>
      <c r="Q211" s="1"/>
      <c r="R211" s="1"/>
      <c r="S211" s="1"/>
      <c r="T211" s="1" t="s">
        <v>3832</v>
      </c>
      <c r="U211" s="1" t="s">
        <v>3833</v>
      </c>
      <c r="V211" s="1" t="s">
        <v>3834</v>
      </c>
      <c r="W211" s="1" t="s">
        <v>3835</v>
      </c>
      <c r="X211" s="1" t="s">
        <v>3836</v>
      </c>
      <c r="Y211" s="1" t="s">
        <v>3837</v>
      </c>
      <c r="Z211" s="1" t="s">
        <v>3838</v>
      </c>
      <c r="AA211" s="1"/>
      <c r="AB211" s="1" t="s">
        <v>3839</v>
      </c>
      <c r="AC211" s="1" t="s">
        <v>3840</v>
      </c>
      <c r="AD211" s="1" t="s">
        <v>3747</v>
      </c>
      <c r="AE211" s="1"/>
      <c r="AF211" s="1"/>
      <c r="AG211" s="1" t="n">
        <v>47</v>
      </c>
      <c r="AH211" s="1" t="n">
        <v>26</v>
      </c>
      <c r="AI211" s="1" t="n">
        <v>26</v>
      </c>
      <c r="AJ211" s="1" t="n">
        <v>1</v>
      </c>
      <c r="AK211" s="1" t="n">
        <v>43</v>
      </c>
      <c r="AL211" s="1" t="s">
        <v>267</v>
      </c>
      <c r="AM211" s="1" t="s">
        <v>268</v>
      </c>
      <c r="AN211" s="1" t="s">
        <v>269</v>
      </c>
      <c r="AO211" s="1" t="s">
        <v>1215</v>
      </c>
      <c r="AP211" s="1"/>
      <c r="AQ211" s="1"/>
      <c r="AR211" s="1" t="s">
        <v>1216</v>
      </c>
      <c r="AS211" s="1" t="s">
        <v>1217</v>
      </c>
      <c r="AT211" s="1" t="s">
        <v>118</v>
      </c>
      <c r="AU211" s="1" t="n">
        <v>2014</v>
      </c>
      <c r="AV211" s="1" t="n">
        <v>68</v>
      </c>
      <c r="AW211" s="1"/>
      <c r="AX211" s="1"/>
      <c r="AY211" s="1"/>
      <c r="AZ211" s="1"/>
      <c r="BA211" s="1"/>
      <c r="BB211" s="1" t="n">
        <v>93</v>
      </c>
      <c r="BC211" s="1" t="n">
        <v>97</v>
      </c>
      <c r="BD211" s="1"/>
      <c r="BE211" s="1" t="s">
        <v>3841</v>
      </c>
      <c r="BF211" s="1" t="str">
        <f aca="false">HYPERLINK("http://dx.doi.org/10.1016/j.paid.2014.04.014","http://dx.doi.org/10.1016/j.paid.2014.04.014")</f>
        <v>http://dx.doi.org/10.1016/j.paid.2014.04.014</v>
      </c>
      <c r="BG211" s="1"/>
      <c r="BH211" s="1"/>
      <c r="BI211" s="1" t="n">
        <v>5</v>
      </c>
      <c r="BJ211" s="1" t="s">
        <v>93</v>
      </c>
      <c r="BK211" s="1" t="s">
        <v>94</v>
      </c>
      <c r="BL211" s="1" t="s">
        <v>95</v>
      </c>
      <c r="BM211" s="1" t="s">
        <v>3842</v>
      </c>
      <c r="BN211" s="1" t="n">
        <v>24976666</v>
      </c>
      <c r="BO211" s="1" t="s">
        <v>254</v>
      </c>
      <c r="BP211" s="1"/>
      <c r="BQ211" s="1"/>
      <c r="BR211" s="1" t="s">
        <v>97</v>
      </c>
      <c r="BS211" s="1" t="s">
        <v>3843</v>
      </c>
      <c r="BT211" s="1" t="str">
        <f aca="false">HYPERLINK("https%3A%2F%2Fwww.webofscience.com%2Fwos%2Fwoscc%2Ffull-record%2FWOS:000338688200018","View Full Record in Web of Science")</f>
        <v>View Full Record in Web of Science</v>
      </c>
    </row>
    <row r="212" customFormat="false" ht="12.75" hidden="false" customHeight="false" outlineLevel="0" collapsed="false">
      <c r="A212" s="1" t="s">
        <v>72</v>
      </c>
      <c r="B212" s="1" t="s">
        <v>3844</v>
      </c>
      <c r="C212" s="1"/>
      <c r="D212" s="1"/>
      <c r="E212" s="1"/>
      <c r="F212" s="1" t="s">
        <v>3845</v>
      </c>
      <c r="G212" s="1"/>
      <c r="H212" s="1"/>
      <c r="I212" s="1" t="s">
        <v>3846</v>
      </c>
      <c r="J212" s="1" t="s">
        <v>3847</v>
      </c>
      <c r="K212" s="1"/>
      <c r="L212" s="1"/>
      <c r="M212" s="1" t="s">
        <v>77</v>
      </c>
      <c r="N212" s="1" t="s">
        <v>78</v>
      </c>
      <c r="O212" s="1"/>
      <c r="P212" s="1"/>
      <c r="Q212" s="1"/>
      <c r="R212" s="1"/>
      <c r="S212" s="1"/>
      <c r="T212" s="1"/>
      <c r="U212" s="1" t="s">
        <v>3848</v>
      </c>
      <c r="V212" s="1" t="s">
        <v>3849</v>
      </c>
      <c r="W212" s="1" t="s">
        <v>3850</v>
      </c>
      <c r="X212" s="1" t="s">
        <v>3851</v>
      </c>
      <c r="Y212" s="1" t="s">
        <v>3852</v>
      </c>
      <c r="Z212" s="1" t="s">
        <v>3853</v>
      </c>
      <c r="AA212" s="1"/>
      <c r="AB212" s="1" t="s">
        <v>3854</v>
      </c>
      <c r="AC212" s="1"/>
      <c r="AD212" s="1"/>
      <c r="AE212" s="1"/>
      <c r="AF212" s="1"/>
      <c r="AG212" s="1" t="n">
        <v>79</v>
      </c>
      <c r="AH212" s="1" t="n">
        <v>2</v>
      </c>
      <c r="AI212" s="1" t="n">
        <v>2</v>
      </c>
      <c r="AJ212" s="1" t="n">
        <v>3</v>
      </c>
      <c r="AK212" s="1" t="n">
        <v>8</v>
      </c>
      <c r="AL212" s="1" t="s">
        <v>390</v>
      </c>
      <c r="AM212" s="1" t="s">
        <v>391</v>
      </c>
      <c r="AN212" s="1" t="s">
        <v>392</v>
      </c>
      <c r="AO212" s="1" t="s">
        <v>3855</v>
      </c>
      <c r="AP212" s="1" t="s">
        <v>3856</v>
      </c>
      <c r="AQ212" s="1"/>
      <c r="AR212" s="1" t="s">
        <v>3857</v>
      </c>
      <c r="AS212" s="1" t="s">
        <v>3858</v>
      </c>
      <c r="AT212" s="1" t="s">
        <v>397</v>
      </c>
      <c r="AU212" s="1" t="n">
        <v>2021</v>
      </c>
      <c r="AV212" s="1" t="n">
        <v>18</v>
      </c>
      <c r="AW212" s="1" t="n">
        <v>4</v>
      </c>
      <c r="AX212" s="1"/>
      <c r="AY212" s="1"/>
      <c r="AZ212" s="1" t="s">
        <v>439</v>
      </c>
      <c r="BA212" s="1"/>
      <c r="BB212" s="1" t="n">
        <v>274</v>
      </c>
      <c r="BC212" s="1" t="n">
        <v>294</v>
      </c>
      <c r="BD212" s="1"/>
      <c r="BE212" s="1" t="s">
        <v>3859</v>
      </c>
      <c r="BF212" s="1" t="str">
        <f aca="false">HYPERLINK("http://dx.doi.org/10.1080/15427609.2021.2025014","http://dx.doi.org/10.1080/15427609.2021.2025014")</f>
        <v>http://dx.doi.org/10.1080/15427609.2021.2025014</v>
      </c>
      <c r="BG212" s="1"/>
      <c r="BH212" s="1" t="s">
        <v>669</v>
      </c>
      <c r="BI212" s="1" t="n">
        <v>21</v>
      </c>
      <c r="BJ212" s="1" t="s">
        <v>441</v>
      </c>
      <c r="BK212" s="1" t="s">
        <v>94</v>
      </c>
      <c r="BL212" s="1" t="s">
        <v>95</v>
      </c>
      <c r="BM212" s="1" t="s">
        <v>3860</v>
      </c>
      <c r="BN212" s="1"/>
      <c r="BO212" s="1"/>
      <c r="BP212" s="1"/>
      <c r="BQ212" s="1"/>
      <c r="BR212" s="1" t="s">
        <v>97</v>
      </c>
      <c r="BS212" s="1" t="s">
        <v>3861</v>
      </c>
      <c r="BT212" s="1" t="str">
        <f aca="false">HYPERLINK("https%3A%2F%2Fwww.webofscience.com%2Fwos%2Fwoscc%2Ffull-record%2FWOS:000750732400001","View Full Record in Web of Science")</f>
        <v>View Full Record in Web of Science</v>
      </c>
    </row>
    <row r="213" customFormat="false" ht="12.75" hidden="false" customHeight="false" outlineLevel="0" collapsed="false">
      <c r="A213" s="1" t="s">
        <v>72</v>
      </c>
      <c r="B213" s="1" t="s">
        <v>3862</v>
      </c>
      <c r="C213" s="1"/>
      <c r="D213" s="1"/>
      <c r="E213" s="1"/>
      <c r="F213" s="1" t="s">
        <v>3863</v>
      </c>
      <c r="G213" s="1"/>
      <c r="H213" s="1"/>
      <c r="I213" s="1" t="s">
        <v>3864</v>
      </c>
      <c r="J213" s="1" t="s">
        <v>828</v>
      </c>
      <c r="K213" s="1"/>
      <c r="L213" s="1"/>
      <c r="M213" s="1" t="s">
        <v>77</v>
      </c>
      <c r="N213" s="1" t="s">
        <v>78</v>
      </c>
      <c r="O213" s="1"/>
      <c r="P213" s="1"/>
      <c r="Q213" s="1"/>
      <c r="R213" s="1"/>
      <c r="S213" s="1"/>
      <c r="T213" s="1" t="s">
        <v>3865</v>
      </c>
      <c r="U213" s="1" t="s">
        <v>3866</v>
      </c>
      <c r="V213" s="1" t="s">
        <v>3867</v>
      </c>
      <c r="W213" s="1" t="s">
        <v>3868</v>
      </c>
      <c r="X213" s="1" t="s">
        <v>3869</v>
      </c>
      <c r="Y213" s="1" t="s">
        <v>3870</v>
      </c>
      <c r="Z213" s="1" t="s">
        <v>3871</v>
      </c>
      <c r="AA213" s="1"/>
      <c r="AB213" s="1"/>
      <c r="AC213" s="1" t="s">
        <v>3872</v>
      </c>
      <c r="AD213" s="1" t="s">
        <v>3236</v>
      </c>
      <c r="AE213" s="1" t="s">
        <v>3873</v>
      </c>
      <c r="AF213" s="1"/>
      <c r="AG213" s="1" t="n">
        <v>70</v>
      </c>
      <c r="AH213" s="1" t="n">
        <v>2</v>
      </c>
      <c r="AI213" s="1" t="n">
        <v>2</v>
      </c>
      <c r="AJ213" s="1" t="n">
        <v>0</v>
      </c>
      <c r="AK213" s="1" t="n">
        <v>16</v>
      </c>
      <c r="AL213" s="1" t="s">
        <v>837</v>
      </c>
      <c r="AM213" s="1" t="s">
        <v>528</v>
      </c>
      <c r="AN213" s="1" t="s">
        <v>945</v>
      </c>
      <c r="AO213" s="1" t="s">
        <v>839</v>
      </c>
      <c r="AP213" s="1" t="s">
        <v>840</v>
      </c>
      <c r="AQ213" s="1"/>
      <c r="AR213" s="1" t="s">
        <v>841</v>
      </c>
      <c r="AS213" s="1" t="s">
        <v>842</v>
      </c>
      <c r="AT213" s="1" t="s">
        <v>3466</v>
      </c>
      <c r="AU213" s="1" t="n">
        <v>2020</v>
      </c>
      <c r="AV213" s="1" t="n">
        <v>69</v>
      </c>
      <c r="AW213" s="1"/>
      <c r="AX213" s="1"/>
      <c r="AY213" s="1"/>
      <c r="AZ213" s="1"/>
      <c r="BA213" s="1"/>
      <c r="BB213" s="1"/>
      <c r="BC213" s="1"/>
      <c r="BD213" s="1" t="n">
        <v>101157</v>
      </c>
      <c r="BE213" s="1" t="s">
        <v>3874</v>
      </c>
      <c r="BF213" s="1" t="str">
        <f aca="false">HYPERLINK("http://dx.doi.org/10.1016/j.appdev.2020.101157","http://dx.doi.org/10.1016/j.appdev.2020.101157")</f>
        <v>http://dx.doi.org/10.1016/j.appdev.2020.101157</v>
      </c>
      <c r="BG213" s="1"/>
      <c r="BH213" s="1"/>
      <c r="BI213" s="1" t="n">
        <v>12</v>
      </c>
      <c r="BJ213" s="1" t="s">
        <v>441</v>
      </c>
      <c r="BK213" s="1" t="s">
        <v>94</v>
      </c>
      <c r="BL213" s="1" t="s">
        <v>95</v>
      </c>
      <c r="BM213" s="1" t="s">
        <v>3875</v>
      </c>
      <c r="BN213" s="1"/>
      <c r="BO213" s="1" t="s">
        <v>627</v>
      </c>
      <c r="BP213" s="1"/>
      <c r="BQ213" s="1"/>
      <c r="BR213" s="1" t="s">
        <v>97</v>
      </c>
      <c r="BS213" s="1" t="s">
        <v>3876</v>
      </c>
      <c r="BT213" s="1" t="str">
        <f aca="false">HYPERLINK("https%3A%2F%2Fwww.webofscience.com%2Fwos%2Fwoscc%2Ffull-record%2FWOS:000554507900007","View Full Record in Web of Science")</f>
        <v>View Full Record in Web of Science</v>
      </c>
    </row>
    <row r="214" customFormat="false" ht="12.75" hidden="false" customHeight="false" outlineLevel="0" collapsed="false">
      <c r="A214" s="1" t="s">
        <v>72</v>
      </c>
      <c r="B214" s="1" t="s">
        <v>3877</v>
      </c>
      <c r="C214" s="1"/>
      <c r="D214" s="1"/>
      <c r="E214" s="1"/>
      <c r="F214" s="1" t="s">
        <v>3878</v>
      </c>
      <c r="G214" s="1"/>
      <c r="H214" s="1"/>
      <c r="I214" s="1" t="s">
        <v>3879</v>
      </c>
      <c r="J214" s="1" t="s">
        <v>828</v>
      </c>
      <c r="K214" s="1"/>
      <c r="L214" s="1"/>
      <c r="M214" s="1" t="s">
        <v>77</v>
      </c>
      <c r="N214" s="1" t="s">
        <v>78</v>
      </c>
      <c r="O214" s="1"/>
      <c r="P214" s="1"/>
      <c r="Q214" s="1"/>
      <c r="R214" s="1"/>
      <c r="S214" s="1"/>
      <c r="T214" s="1" t="s">
        <v>3880</v>
      </c>
      <c r="U214" s="1" t="s">
        <v>3881</v>
      </c>
      <c r="V214" s="1" t="s">
        <v>3882</v>
      </c>
      <c r="W214" s="1" t="s">
        <v>3883</v>
      </c>
      <c r="X214" s="1" t="s">
        <v>3884</v>
      </c>
      <c r="Y214" s="1" t="s">
        <v>3885</v>
      </c>
      <c r="Z214" s="1" t="s">
        <v>3886</v>
      </c>
      <c r="AA214" s="1"/>
      <c r="AB214" s="1"/>
      <c r="AC214" s="1"/>
      <c r="AD214" s="1"/>
      <c r="AE214" s="1"/>
      <c r="AF214" s="1"/>
      <c r="AG214" s="1" t="n">
        <v>105</v>
      </c>
      <c r="AH214" s="1" t="n">
        <v>13</v>
      </c>
      <c r="AI214" s="1" t="n">
        <v>13</v>
      </c>
      <c r="AJ214" s="1" t="n">
        <v>3</v>
      </c>
      <c r="AK214" s="1" t="n">
        <v>50</v>
      </c>
      <c r="AL214" s="1" t="s">
        <v>837</v>
      </c>
      <c r="AM214" s="1" t="s">
        <v>528</v>
      </c>
      <c r="AN214" s="1" t="s">
        <v>945</v>
      </c>
      <c r="AO214" s="1" t="s">
        <v>839</v>
      </c>
      <c r="AP214" s="1" t="s">
        <v>840</v>
      </c>
      <c r="AQ214" s="1"/>
      <c r="AR214" s="1" t="s">
        <v>841</v>
      </c>
      <c r="AS214" s="1" t="s">
        <v>842</v>
      </c>
      <c r="AT214" s="1" t="s">
        <v>1124</v>
      </c>
      <c r="AU214" s="1" t="n">
        <v>2016</v>
      </c>
      <c r="AV214" s="1" t="n">
        <v>46</v>
      </c>
      <c r="AW214" s="1"/>
      <c r="AX214" s="1"/>
      <c r="AY214" s="1"/>
      <c r="AZ214" s="1"/>
      <c r="BA214" s="1"/>
      <c r="BB214" s="1" t="n">
        <v>51</v>
      </c>
      <c r="BC214" s="1" t="n">
        <v>62</v>
      </c>
      <c r="BD214" s="1"/>
      <c r="BE214" s="1" t="s">
        <v>3887</v>
      </c>
      <c r="BF214" s="1" t="str">
        <f aca="false">HYPERLINK("http://dx.doi.org/10.1016/j.appdev.2016.07.002","http://dx.doi.org/10.1016/j.appdev.2016.07.002")</f>
        <v>http://dx.doi.org/10.1016/j.appdev.2016.07.002</v>
      </c>
      <c r="BG214" s="1"/>
      <c r="BH214" s="1"/>
      <c r="BI214" s="1" t="n">
        <v>12</v>
      </c>
      <c r="BJ214" s="1" t="s">
        <v>441</v>
      </c>
      <c r="BK214" s="1" t="s">
        <v>94</v>
      </c>
      <c r="BL214" s="1" t="s">
        <v>95</v>
      </c>
      <c r="BM214" s="1" t="s">
        <v>3888</v>
      </c>
      <c r="BN214" s="1"/>
      <c r="BO214" s="1"/>
      <c r="BP214" s="1"/>
      <c r="BQ214" s="1"/>
      <c r="BR214" s="1" t="s">
        <v>97</v>
      </c>
      <c r="BS214" s="1" t="s">
        <v>3889</v>
      </c>
      <c r="BT214" s="1" t="str">
        <f aca="false">HYPERLINK("https%3A%2F%2Fwww.webofscience.com%2Fwos%2Fwoscc%2Ffull-record%2FWOS:000385473400006","View Full Record in Web of Science")</f>
        <v>View Full Record in Web of Science</v>
      </c>
    </row>
    <row r="215" customFormat="false" ht="12.75" hidden="false" customHeight="false" outlineLevel="0" collapsed="false">
      <c r="A215" s="1" t="s">
        <v>72</v>
      </c>
      <c r="B215" s="1" t="s">
        <v>3890</v>
      </c>
      <c r="C215" s="1"/>
      <c r="D215" s="1"/>
      <c r="E215" s="1"/>
      <c r="F215" s="1" t="s">
        <v>3891</v>
      </c>
      <c r="G215" s="1"/>
      <c r="H215" s="1"/>
      <c r="I215" s="1" t="s">
        <v>3892</v>
      </c>
      <c r="J215" s="1" t="s">
        <v>1224</v>
      </c>
      <c r="K215" s="1"/>
      <c r="L215" s="1"/>
      <c r="M215" s="1" t="s">
        <v>77</v>
      </c>
      <c r="N215" s="1" t="s">
        <v>78</v>
      </c>
      <c r="O215" s="1"/>
      <c r="P215" s="1"/>
      <c r="Q215" s="1"/>
      <c r="R215" s="1"/>
      <c r="S215" s="1"/>
      <c r="T215" s="1"/>
      <c r="U215" s="1" t="s">
        <v>3893</v>
      </c>
      <c r="V215" s="1" t="s">
        <v>3894</v>
      </c>
      <c r="W215" s="1" t="s">
        <v>3895</v>
      </c>
      <c r="X215" s="1" t="s">
        <v>3896</v>
      </c>
      <c r="Y215" s="1" t="s">
        <v>3897</v>
      </c>
      <c r="Z215" s="1" t="s">
        <v>3898</v>
      </c>
      <c r="AA215" s="1" t="s">
        <v>3899</v>
      </c>
      <c r="AB215" s="1" t="s">
        <v>3900</v>
      </c>
      <c r="AC215" s="1"/>
      <c r="AD215" s="1"/>
      <c r="AE215" s="1"/>
      <c r="AF215" s="1"/>
      <c r="AG215" s="1" t="n">
        <v>58</v>
      </c>
      <c r="AH215" s="1" t="n">
        <v>26</v>
      </c>
      <c r="AI215" s="1" t="n">
        <v>26</v>
      </c>
      <c r="AJ215" s="1" t="n">
        <v>0</v>
      </c>
      <c r="AK215" s="1" t="n">
        <v>35</v>
      </c>
      <c r="AL215" s="1" t="s">
        <v>390</v>
      </c>
      <c r="AM215" s="1" t="s">
        <v>391</v>
      </c>
      <c r="AN215" s="1" t="s">
        <v>392</v>
      </c>
      <c r="AO215" s="1" t="s">
        <v>1232</v>
      </c>
      <c r="AP215" s="1" t="s">
        <v>1233</v>
      </c>
      <c r="AQ215" s="1"/>
      <c r="AR215" s="1" t="s">
        <v>1234</v>
      </c>
      <c r="AS215" s="1" t="s">
        <v>1235</v>
      </c>
      <c r="AT215" s="1" t="s">
        <v>2717</v>
      </c>
      <c r="AU215" s="1" t="n">
        <v>2013</v>
      </c>
      <c r="AV215" s="1" t="n">
        <v>13</v>
      </c>
      <c r="AW215" s="1" t="n">
        <v>2</v>
      </c>
      <c r="AX215" s="1"/>
      <c r="AY215" s="1"/>
      <c r="AZ215" s="1"/>
      <c r="BA215" s="1"/>
      <c r="BB215" s="1" t="n">
        <v>95</v>
      </c>
      <c r="BC215" s="1" t="n">
        <v>112</v>
      </c>
      <c r="BD215" s="1"/>
      <c r="BE215" s="1" t="s">
        <v>3901</v>
      </c>
      <c r="BF215" s="1" t="str">
        <f aca="false">HYPERLINK("http://dx.doi.org/10.1080/15295192.2012.709151","http://dx.doi.org/10.1080/15295192.2012.709151")</f>
        <v>http://dx.doi.org/10.1080/15295192.2012.709151</v>
      </c>
      <c r="BG215" s="1"/>
      <c r="BH215" s="1"/>
      <c r="BI215" s="1" t="n">
        <v>18</v>
      </c>
      <c r="BJ215" s="1" t="s">
        <v>349</v>
      </c>
      <c r="BK215" s="1" t="s">
        <v>94</v>
      </c>
      <c r="BL215" s="1" t="s">
        <v>350</v>
      </c>
      <c r="BM215" s="1" t="s">
        <v>3902</v>
      </c>
      <c r="BN215" s="1" t="n">
        <v>23526877</v>
      </c>
      <c r="BO215" s="1" t="s">
        <v>606</v>
      </c>
      <c r="BP215" s="1"/>
      <c r="BQ215" s="1"/>
      <c r="BR215" s="1" t="s">
        <v>97</v>
      </c>
      <c r="BS215" s="1" t="s">
        <v>3903</v>
      </c>
      <c r="BT215" s="1" t="str">
        <f aca="false">HYPERLINK("https%3A%2F%2Fwww.webofscience.com%2Fwos%2Fwoscc%2Ffull-record%2FWOS:000314637000002","View Full Record in Web of Science")</f>
        <v>View Full Record in Web of Science</v>
      </c>
    </row>
    <row r="216" customFormat="false" ht="12.75" hidden="false" customHeight="false" outlineLevel="0" collapsed="false">
      <c r="A216" s="1" t="s">
        <v>72</v>
      </c>
      <c r="B216" s="1" t="s">
        <v>3904</v>
      </c>
      <c r="C216" s="1"/>
      <c r="D216" s="1"/>
      <c r="E216" s="1"/>
      <c r="F216" s="1" t="s">
        <v>3905</v>
      </c>
      <c r="G216" s="1"/>
      <c r="H216" s="1"/>
      <c r="I216" s="1" t="s">
        <v>3906</v>
      </c>
      <c r="J216" s="1" t="s">
        <v>515</v>
      </c>
      <c r="K216" s="1"/>
      <c r="L216" s="1"/>
      <c r="M216" s="1" t="s">
        <v>77</v>
      </c>
      <c r="N216" s="1" t="s">
        <v>78</v>
      </c>
      <c r="O216" s="1"/>
      <c r="P216" s="1"/>
      <c r="Q216" s="1"/>
      <c r="R216" s="1"/>
      <c r="S216" s="1"/>
      <c r="T216" s="1" t="s">
        <v>3907</v>
      </c>
      <c r="U216" s="1" t="s">
        <v>3908</v>
      </c>
      <c r="V216" s="1" t="s">
        <v>3909</v>
      </c>
      <c r="W216" s="1" t="s">
        <v>3910</v>
      </c>
      <c r="X216" s="1" t="s">
        <v>3911</v>
      </c>
      <c r="Y216" s="1" t="s">
        <v>3912</v>
      </c>
      <c r="Z216" s="1" t="s">
        <v>3913</v>
      </c>
      <c r="AA216" s="1"/>
      <c r="AB216" s="1" t="s">
        <v>3914</v>
      </c>
      <c r="AC216" s="1"/>
      <c r="AD216" s="1"/>
      <c r="AE216" s="1"/>
      <c r="AF216" s="1"/>
      <c r="AG216" s="1" t="n">
        <v>55</v>
      </c>
      <c r="AH216" s="1" t="n">
        <v>53</v>
      </c>
      <c r="AI216" s="1" t="n">
        <v>54</v>
      </c>
      <c r="AJ216" s="1" t="n">
        <v>5</v>
      </c>
      <c r="AK216" s="1" t="n">
        <v>32</v>
      </c>
      <c r="AL216" s="1" t="s">
        <v>527</v>
      </c>
      <c r="AM216" s="1" t="s">
        <v>528</v>
      </c>
      <c r="AN216" s="1" t="s">
        <v>529</v>
      </c>
      <c r="AO216" s="1" t="s">
        <v>530</v>
      </c>
      <c r="AP216" s="1" t="s">
        <v>531</v>
      </c>
      <c r="AQ216" s="1"/>
      <c r="AR216" s="1" t="s">
        <v>532</v>
      </c>
      <c r="AS216" s="1" t="s">
        <v>533</v>
      </c>
      <c r="AT216" s="1" t="s">
        <v>329</v>
      </c>
      <c r="AU216" s="1" t="n">
        <v>2010</v>
      </c>
      <c r="AV216" s="1" t="n">
        <v>39</v>
      </c>
      <c r="AW216" s="1" t="n">
        <v>7</v>
      </c>
      <c r="AX216" s="1"/>
      <c r="AY216" s="1"/>
      <c r="AZ216" s="1"/>
      <c r="BA216" s="1"/>
      <c r="BB216" s="1" t="n">
        <v>783</v>
      </c>
      <c r="BC216" s="1" t="n">
        <v>800</v>
      </c>
      <c r="BD216" s="1"/>
      <c r="BE216" s="1" t="s">
        <v>3915</v>
      </c>
      <c r="BF216" s="1" t="str">
        <f aca="false">HYPERLINK("http://dx.doi.org/10.1007/s10964-010-9549-y","http://dx.doi.org/10.1007/s10964-010-9549-y")</f>
        <v>http://dx.doi.org/10.1007/s10964-010-9549-y</v>
      </c>
      <c r="BG216" s="1"/>
      <c r="BH216" s="1"/>
      <c r="BI216" s="1" t="n">
        <v>18</v>
      </c>
      <c r="BJ216" s="1" t="s">
        <v>441</v>
      </c>
      <c r="BK216" s="1" t="s">
        <v>94</v>
      </c>
      <c r="BL216" s="1" t="s">
        <v>95</v>
      </c>
      <c r="BM216" s="1" t="s">
        <v>3916</v>
      </c>
      <c r="BN216" s="1" t="n">
        <v>20495856</v>
      </c>
      <c r="BO216" s="1"/>
      <c r="BP216" s="1"/>
      <c r="BQ216" s="1"/>
      <c r="BR216" s="1" t="s">
        <v>97</v>
      </c>
      <c r="BS216" s="1" t="s">
        <v>3917</v>
      </c>
      <c r="BT216" s="1" t="str">
        <f aca="false">HYPERLINK("https%3A%2F%2Fwww.webofscience.com%2Fwos%2Fwoscc%2Ffull-record%2FWOS:000278581100006","View Full Record in Web of Science")</f>
        <v>View Full Record in Web of Science</v>
      </c>
    </row>
    <row r="217" customFormat="false" ht="12.75" hidden="false" customHeight="false" outlineLevel="0" collapsed="false">
      <c r="A217" s="1" t="s">
        <v>72</v>
      </c>
      <c r="B217" s="1" t="s">
        <v>3918</v>
      </c>
      <c r="C217" s="1"/>
      <c r="D217" s="1"/>
      <c r="E217" s="1"/>
      <c r="F217" s="1" t="s">
        <v>3919</v>
      </c>
      <c r="G217" s="1"/>
      <c r="H217" s="1"/>
      <c r="I217" s="1" t="s">
        <v>3920</v>
      </c>
      <c r="J217" s="1" t="s">
        <v>3921</v>
      </c>
      <c r="K217" s="1"/>
      <c r="L217" s="1"/>
      <c r="M217" s="1" t="s">
        <v>77</v>
      </c>
      <c r="N217" s="1" t="s">
        <v>78</v>
      </c>
      <c r="O217" s="1"/>
      <c r="P217" s="1"/>
      <c r="Q217" s="1"/>
      <c r="R217" s="1"/>
      <c r="S217" s="1"/>
      <c r="T217" s="1" t="s">
        <v>3922</v>
      </c>
      <c r="U217" s="1" t="s">
        <v>3923</v>
      </c>
      <c r="V217" s="1" t="s">
        <v>3924</v>
      </c>
      <c r="W217" s="1" t="s">
        <v>3925</v>
      </c>
      <c r="X217" s="1" t="s">
        <v>1954</v>
      </c>
      <c r="Y217" s="1" t="s">
        <v>3926</v>
      </c>
      <c r="Z217" s="1" t="s">
        <v>3927</v>
      </c>
      <c r="AA217" s="1"/>
      <c r="AB217" s="1" t="s">
        <v>3928</v>
      </c>
      <c r="AC217" s="1"/>
      <c r="AD217" s="1"/>
      <c r="AE217" s="1"/>
      <c r="AF217" s="1"/>
      <c r="AG217" s="1" t="n">
        <v>41</v>
      </c>
      <c r="AH217" s="1" t="n">
        <v>3</v>
      </c>
      <c r="AI217" s="1" t="n">
        <v>3</v>
      </c>
      <c r="AJ217" s="1" t="n">
        <v>1</v>
      </c>
      <c r="AK217" s="1" t="n">
        <v>8</v>
      </c>
      <c r="AL217" s="1" t="s">
        <v>984</v>
      </c>
      <c r="AM217" s="1" t="s">
        <v>985</v>
      </c>
      <c r="AN217" s="1" t="s">
        <v>986</v>
      </c>
      <c r="AO217" s="1" t="s">
        <v>3929</v>
      </c>
      <c r="AP217" s="1" t="s">
        <v>3930</v>
      </c>
      <c r="AQ217" s="1"/>
      <c r="AR217" s="1" t="s">
        <v>3931</v>
      </c>
      <c r="AS217" s="1" t="s">
        <v>3932</v>
      </c>
      <c r="AT217" s="1" t="s">
        <v>455</v>
      </c>
      <c r="AU217" s="1" t="n">
        <v>2021</v>
      </c>
      <c r="AV217" s="1" t="n">
        <v>14</v>
      </c>
      <c r="AW217" s="1" t="n">
        <v>6</v>
      </c>
      <c r="AX217" s="1"/>
      <c r="AY217" s="1"/>
      <c r="AZ217" s="1"/>
      <c r="BA217" s="1"/>
      <c r="BB217" s="1" t="n">
        <v>2393</v>
      </c>
      <c r="BC217" s="1" t="n">
        <v>2416</v>
      </c>
      <c r="BD217" s="1"/>
      <c r="BE217" s="1" t="s">
        <v>3933</v>
      </c>
      <c r="BF217" s="1" t="str">
        <f aca="false">HYPERLINK("http://dx.doi.org/10.1007/s12187-021-09849-6","http://dx.doi.org/10.1007/s12187-021-09849-6")</f>
        <v>http://dx.doi.org/10.1007/s12187-021-09849-6</v>
      </c>
      <c r="BG217" s="1"/>
      <c r="BH217" s="1" t="s">
        <v>2226</v>
      </c>
      <c r="BI217" s="1" t="n">
        <v>24</v>
      </c>
      <c r="BJ217" s="1" t="s">
        <v>707</v>
      </c>
      <c r="BK217" s="1" t="s">
        <v>94</v>
      </c>
      <c r="BL217" s="1" t="s">
        <v>708</v>
      </c>
      <c r="BM217" s="1" t="s">
        <v>3934</v>
      </c>
      <c r="BN217" s="1" t="n">
        <v>34457085</v>
      </c>
      <c r="BO217" s="1" t="s">
        <v>1726</v>
      </c>
      <c r="BP217" s="1"/>
      <c r="BQ217" s="1"/>
      <c r="BR217" s="1" t="s">
        <v>97</v>
      </c>
      <c r="BS217" s="1" t="s">
        <v>3935</v>
      </c>
      <c r="BT217" s="1" t="str">
        <f aca="false">HYPERLINK("https%3A%2F%2Fwww.webofscience.com%2Fwos%2Fwoscc%2Ffull-record%2FWOS:000687908800002","View Full Record in Web of Science")</f>
        <v>View Full Record in Web of Science</v>
      </c>
    </row>
    <row r="218" customFormat="false" ht="12.75" hidden="false" customHeight="false" outlineLevel="0" collapsed="false">
      <c r="A218" s="1" t="s">
        <v>72</v>
      </c>
      <c r="B218" s="1" t="s">
        <v>3936</v>
      </c>
      <c r="C218" s="1"/>
      <c r="D218" s="1"/>
      <c r="E218" s="1"/>
      <c r="F218" s="1" t="s">
        <v>3937</v>
      </c>
      <c r="G218" s="1"/>
      <c r="H218" s="1"/>
      <c r="I218" s="1" t="s">
        <v>3938</v>
      </c>
      <c r="J218" s="1" t="s">
        <v>3939</v>
      </c>
      <c r="K218" s="1"/>
      <c r="L218" s="1"/>
      <c r="M218" s="1" t="s">
        <v>77</v>
      </c>
      <c r="N218" s="1" t="s">
        <v>78</v>
      </c>
      <c r="O218" s="1"/>
      <c r="P218" s="1"/>
      <c r="Q218" s="1"/>
      <c r="R218" s="1"/>
      <c r="S218" s="1"/>
      <c r="T218" s="1" t="s">
        <v>3940</v>
      </c>
      <c r="U218" s="1" t="s">
        <v>3941</v>
      </c>
      <c r="V218" s="1" t="s">
        <v>3942</v>
      </c>
      <c r="W218" s="1" t="s">
        <v>3943</v>
      </c>
      <c r="X218" s="1" t="s">
        <v>3944</v>
      </c>
      <c r="Y218" s="1" t="s">
        <v>3945</v>
      </c>
      <c r="Z218" s="1" t="s">
        <v>3946</v>
      </c>
      <c r="AA218" s="1" t="s">
        <v>3947</v>
      </c>
      <c r="AB218" s="1" t="s">
        <v>3948</v>
      </c>
      <c r="AC218" s="1" t="s">
        <v>3949</v>
      </c>
      <c r="AD218" s="1" t="s">
        <v>3950</v>
      </c>
      <c r="AE218" s="1" t="s">
        <v>3951</v>
      </c>
      <c r="AF218" s="1"/>
      <c r="AG218" s="1" t="n">
        <v>72</v>
      </c>
      <c r="AH218" s="1" t="n">
        <v>35</v>
      </c>
      <c r="AI218" s="1" t="n">
        <v>35</v>
      </c>
      <c r="AJ218" s="1" t="n">
        <v>0</v>
      </c>
      <c r="AK218" s="1" t="n">
        <v>7</v>
      </c>
      <c r="AL218" s="1" t="s">
        <v>111</v>
      </c>
      <c r="AM218" s="1" t="s">
        <v>112</v>
      </c>
      <c r="AN218" s="1" t="s">
        <v>113</v>
      </c>
      <c r="AO218" s="1" t="s">
        <v>3952</v>
      </c>
      <c r="AP218" s="1" t="s">
        <v>3953</v>
      </c>
      <c r="AQ218" s="1"/>
      <c r="AR218" s="1" t="s">
        <v>3954</v>
      </c>
      <c r="AS218" s="1" t="s">
        <v>3955</v>
      </c>
      <c r="AT218" s="1" t="s">
        <v>624</v>
      </c>
      <c r="AU218" s="1" t="n">
        <v>2017</v>
      </c>
      <c r="AV218" s="1" t="n">
        <v>669</v>
      </c>
      <c r="AW218" s="1" t="n">
        <v>1</v>
      </c>
      <c r="AX218" s="1"/>
      <c r="AY218" s="1"/>
      <c r="AZ218" s="1"/>
      <c r="BA218" s="1"/>
      <c r="BB218" s="1" t="n">
        <v>41</v>
      </c>
      <c r="BC218" s="1" t="n">
        <v>62</v>
      </c>
      <c r="BD218" s="1"/>
      <c r="BE218" s="1" t="s">
        <v>3956</v>
      </c>
      <c r="BF218" s="1" t="str">
        <f aca="false">HYPERLINK("http://dx.doi.org/10.1177/0002716216678167","http://dx.doi.org/10.1177/0002716216678167")</f>
        <v>http://dx.doi.org/10.1177/0002716216678167</v>
      </c>
      <c r="BG218" s="1"/>
      <c r="BH218" s="1"/>
      <c r="BI218" s="1" t="n">
        <v>22</v>
      </c>
      <c r="BJ218" s="1" t="s">
        <v>3957</v>
      </c>
      <c r="BK218" s="1" t="s">
        <v>94</v>
      </c>
      <c r="BL218" s="1" t="s">
        <v>3958</v>
      </c>
      <c r="BM218" s="1" t="s">
        <v>3959</v>
      </c>
      <c r="BN218" s="1" t="n">
        <v>28845047</v>
      </c>
      <c r="BO218" s="1" t="s">
        <v>296</v>
      </c>
      <c r="BP218" s="1"/>
      <c r="BQ218" s="1"/>
      <c r="BR218" s="1" t="s">
        <v>97</v>
      </c>
      <c r="BS218" s="1" t="s">
        <v>3960</v>
      </c>
      <c r="BT218" s="1" t="str">
        <f aca="false">HYPERLINK("https%3A%2F%2Fwww.webofscience.com%2Fwos%2Fwoscc%2Ffull-record%2FWOS:000398084100003","View Full Record in Web of Science")</f>
        <v>View Full Record in Web of Science</v>
      </c>
    </row>
    <row r="219" customFormat="false" ht="12.75" hidden="false" customHeight="false" outlineLevel="0" collapsed="false">
      <c r="A219" s="1" t="s">
        <v>72</v>
      </c>
      <c r="B219" s="1" t="s">
        <v>3961</v>
      </c>
      <c r="C219" s="1"/>
      <c r="D219" s="1"/>
      <c r="E219" s="1"/>
      <c r="F219" s="1" t="s">
        <v>3962</v>
      </c>
      <c r="G219" s="1"/>
      <c r="H219" s="1"/>
      <c r="I219" s="1" t="s">
        <v>3963</v>
      </c>
      <c r="J219" s="1" t="s">
        <v>937</v>
      </c>
      <c r="K219" s="1"/>
      <c r="L219" s="1"/>
      <c r="M219" s="1" t="s">
        <v>77</v>
      </c>
      <c r="N219" s="1" t="s">
        <v>78</v>
      </c>
      <c r="O219" s="1"/>
      <c r="P219" s="1"/>
      <c r="Q219" s="1"/>
      <c r="R219" s="1"/>
      <c r="S219" s="1"/>
      <c r="T219" s="1" t="s">
        <v>3964</v>
      </c>
      <c r="U219" s="1" t="s">
        <v>3965</v>
      </c>
      <c r="V219" s="1" t="s">
        <v>3966</v>
      </c>
      <c r="W219" s="1" t="s">
        <v>3967</v>
      </c>
      <c r="X219" s="1" t="s">
        <v>520</v>
      </c>
      <c r="Y219" s="1" t="s">
        <v>3968</v>
      </c>
      <c r="Z219" s="1" t="s">
        <v>3969</v>
      </c>
      <c r="AA219" s="1"/>
      <c r="AB219" s="1" t="s">
        <v>3970</v>
      </c>
      <c r="AC219" s="1" t="s">
        <v>3971</v>
      </c>
      <c r="AD219" s="1" t="s">
        <v>3972</v>
      </c>
      <c r="AE219" s="1"/>
      <c r="AF219" s="1"/>
      <c r="AG219" s="1" t="n">
        <v>96</v>
      </c>
      <c r="AH219" s="1" t="n">
        <v>80</v>
      </c>
      <c r="AI219" s="1" t="n">
        <v>81</v>
      </c>
      <c r="AJ219" s="1" t="n">
        <v>3</v>
      </c>
      <c r="AK219" s="1" t="n">
        <v>74</v>
      </c>
      <c r="AL219" s="1" t="s">
        <v>837</v>
      </c>
      <c r="AM219" s="1" t="s">
        <v>528</v>
      </c>
      <c r="AN219" s="1" t="s">
        <v>945</v>
      </c>
      <c r="AO219" s="1" t="s">
        <v>946</v>
      </c>
      <c r="AP219" s="1" t="s">
        <v>947</v>
      </c>
      <c r="AQ219" s="1"/>
      <c r="AR219" s="1" t="s">
        <v>948</v>
      </c>
      <c r="AS219" s="1" t="s">
        <v>949</v>
      </c>
      <c r="AT219" s="1"/>
      <c r="AU219" s="1" t="n">
        <v>2014</v>
      </c>
      <c r="AV219" s="1" t="n">
        <v>29</v>
      </c>
      <c r="AW219" s="1" t="n">
        <v>3</v>
      </c>
      <c r="AX219" s="1"/>
      <c r="AY219" s="1"/>
      <c r="AZ219" s="1"/>
      <c r="BA219" s="1"/>
      <c r="BB219" s="1" t="n">
        <v>333</v>
      </c>
      <c r="BC219" s="1" t="n">
        <v>344</v>
      </c>
      <c r="BD219" s="1"/>
      <c r="BE219" s="1" t="s">
        <v>3973</v>
      </c>
      <c r="BF219" s="1" t="str">
        <f aca="false">HYPERLINK("http://dx.doi.org/10.1016/j.ecresq.2014.04.004","http://dx.doi.org/10.1016/j.ecresq.2014.04.004")</f>
        <v>http://dx.doi.org/10.1016/j.ecresq.2014.04.004</v>
      </c>
      <c r="BG219" s="1"/>
      <c r="BH219" s="1"/>
      <c r="BI219" s="1" t="n">
        <v>12</v>
      </c>
      <c r="BJ219" s="1" t="s">
        <v>916</v>
      </c>
      <c r="BK219" s="1" t="s">
        <v>94</v>
      </c>
      <c r="BL219" s="1" t="s">
        <v>476</v>
      </c>
      <c r="BM219" s="1" t="s">
        <v>3974</v>
      </c>
      <c r="BN219" s="1"/>
      <c r="BO219" s="1"/>
      <c r="BP219" s="1"/>
      <c r="BQ219" s="1"/>
      <c r="BR219" s="1" t="s">
        <v>97</v>
      </c>
      <c r="BS219" s="1" t="s">
        <v>3975</v>
      </c>
      <c r="BT219" s="1" t="str">
        <f aca="false">HYPERLINK("https%3A%2F%2Fwww.webofscience.com%2Fwos%2Fwoscc%2Ffull-record%2FWOS:000337873600009","View Full Record in Web of Science")</f>
        <v>View Full Record in Web of Science</v>
      </c>
    </row>
    <row r="220" customFormat="false" ht="12.75" hidden="false" customHeight="false" outlineLevel="0" collapsed="false">
      <c r="A220" s="1" t="s">
        <v>72</v>
      </c>
      <c r="B220" s="1" t="s">
        <v>3976</v>
      </c>
      <c r="C220" s="1"/>
      <c r="D220" s="1"/>
      <c r="E220" s="1"/>
      <c r="F220" s="1" t="s">
        <v>3977</v>
      </c>
      <c r="G220" s="1"/>
      <c r="H220" s="1"/>
      <c r="I220" s="1" t="s">
        <v>3978</v>
      </c>
      <c r="J220" s="1" t="s">
        <v>3979</v>
      </c>
      <c r="K220" s="1"/>
      <c r="L220" s="1"/>
      <c r="M220" s="1" t="s">
        <v>77</v>
      </c>
      <c r="N220" s="1" t="s">
        <v>78</v>
      </c>
      <c r="O220" s="1"/>
      <c r="P220" s="1"/>
      <c r="Q220" s="1"/>
      <c r="R220" s="1"/>
      <c r="S220" s="1"/>
      <c r="T220" s="1" t="s">
        <v>3980</v>
      </c>
      <c r="U220" s="1" t="s">
        <v>3981</v>
      </c>
      <c r="V220" s="1" t="s">
        <v>3982</v>
      </c>
      <c r="W220" s="1" t="s">
        <v>3983</v>
      </c>
      <c r="X220" s="1" t="s">
        <v>3984</v>
      </c>
      <c r="Y220" s="1" t="s">
        <v>3985</v>
      </c>
      <c r="Z220" s="1" t="s">
        <v>3986</v>
      </c>
      <c r="AA220" s="1" t="s">
        <v>3987</v>
      </c>
      <c r="AB220" s="1" t="s">
        <v>3988</v>
      </c>
      <c r="AC220" s="1" t="s">
        <v>3989</v>
      </c>
      <c r="AD220" s="1" t="s">
        <v>3990</v>
      </c>
      <c r="AE220" s="1"/>
      <c r="AF220" s="1"/>
      <c r="AG220" s="1" t="n">
        <v>66</v>
      </c>
      <c r="AH220" s="1" t="n">
        <v>106</v>
      </c>
      <c r="AI220" s="1" t="n">
        <v>106</v>
      </c>
      <c r="AJ220" s="1" t="n">
        <v>3</v>
      </c>
      <c r="AK220" s="1" t="n">
        <v>43</v>
      </c>
      <c r="AL220" s="1" t="s">
        <v>1295</v>
      </c>
      <c r="AM220" s="1" t="s">
        <v>365</v>
      </c>
      <c r="AN220" s="1" t="s">
        <v>1296</v>
      </c>
      <c r="AO220" s="1" t="s">
        <v>3991</v>
      </c>
      <c r="AP220" s="1" t="s">
        <v>3992</v>
      </c>
      <c r="AQ220" s="1"/>
      <c r="AR220" s="1" t="s">
        <v>3993</v>
      </c>
      <c r="AS220" s="1" t="s">
        <v>3994</v>
      </c>
      <c r="AT220" s="1" t="s">
        <v>308</v>
      </c>
      <c r="AU220" s="1" t="n">
        <v>2009</v>
      </c>
      <c r="AV220" s="1" t="n">
        <v>101</v>
      </c>
      <c r="AW220" s="1" t="n">
        <v>4</v>
      </c>
      <c r="AX220" s="1"/>
      <c r="AY220" s="1"/>
      <c r="AZ220" s="1"/>
      <c r="BA220" s="1"/>
      <c r="BB220" s="1" t="n">
        <v>926</v>
      </c>
      <c r="BC220" s="1" t="n">
        <v>937</v>
      </c>
      <c r="BD220" s="1"/>
      <c r="BE220" s="1" t="s">
        <v>3995</v>
      </c>
      <c r="BF220" s="1" t="str">
        <f aca="false">HYPERLINK("http://dx.doi.org/10.1037/a0016586","http://dx.doi.org/10.1037/a0016586")</f>
        <v>http://dx.doi.org/10.1037/a0016586</v>
      </c>
      <c r="BG220" s="1"/>
      <c r="BH220" s="1"/>
      <c r="BI220" s="1" t="n">
        <v>12</v>
      </c>
      <c r="BJ220" s="1" t="s">
        <v>803</v>
      </c>
      <c r="BK220" s="1" t="s">
        <v>94</v>
      </c>
      <c r="BL220" s="1" t="s">
        <v>95</v>
      </c>
      <c r="BM220" s="1" t="s">
        <v>3996</v>
      </c>
      <c r="BN220" s="1" t="n">
        <v>23766545</v>
      </c>
      <c r="BO220" s="1" t="s">
        <v>606</v>
      </c>
      <c r="BP220" s="1"/>
      <c r="BQ220" s="1"/>
      <c r="BR220" s="1" t="s">
        <v>97</v>
      </c>
      <c r="BS220" s="1" t="s">
        <v>3997</v>
      </c>
      <c r="BT220" s="1" t="str">
        <f aca="false">HYPERLINK("https%3A%2F%2Fwww.webofscience.com%2Fwos%2Fwoscc%2Ffull-record%2FWOS:000271247700012","View Full Record in Web of Science")</f>
        <v>View Full Record in Web of Science</v>
      </c>
    </row>
    <row r="221" customFormat="false" ht="12.75" hidden="false" customHeight="false" outlineLevel="0" collapsed="false">
      <c r="A221" s="1" t="s">
        <v>72</v>
      </c>
      <c r="B221" s="1" t="s">
        <v>3998</v>
      </c>
      <c r="C221" s="1"/>
      <c r="D221" s="1"/>
      <c r="E221" s="1"/>
      <c r="F221" s="1" t="s">
        <v>3999</v>
      </c>
      <c r="G221" s="1"/>
      <c r="H221" s="1"/>
      <c r="I221" s="1" t="s">
        <v>4000</v>
      </c>
      <c r="J221" s="1" t="s">
        <v>356</v>
      </c>
      <c r="K221" s="1"/>
      <c r="L221" s="1"/>
      <c r="M221" s="1" t="s">
        <v>77</v>
      </c>
      <c r="N221" s="1" t="s">
        <v>78</v>
      </c>
      <c r="O221" s="1"/>
      <c r="P221" s="1"/>
      <c r="Q221" s="1"/>
      <c r="R221" s="1"/>
      <c r="S221" s="1"/>
      <c r="T221" s="1" t="s">
        <v>4001</v>
      </c>
      <c r="U221" s="1" t="s">
        <v>4002</v>
      </c>
      <c r="V221" s="1" t="s">
        <v>4003</v>
      </c>
      <c r="W221" s="1" t="s">
        <v>4004</v>
      </c>
      <c r="X221" s="1" t="s">
        <v>4005</v>
      </c>
      <c r="Y221" s="1" t="s">
        <v>4006</v>
      </c>
      <c r="Z221" s="1" t="s">
        <v>4007</v>
      </c>
      <c r="AA221" s="1" t="s">
        <v>4008</v>
      </c>
      <c r="AB221" s="1" t="s">
        <v>4009</v>
      </c>
      <c r="AC221" s="1" t="s">
        <v>4010</v>
      </c>
      <c r="AD221" s="1" t="s">
        <v>4011</v>
      </c>
      <c r="AE221" s="1" t="s">
        <v>4012</v>
      </c>
      <c r="AF221" s="1"/>
      <c r="AG221" s="1" t="n">
        <v>59</v>
      </c>
      <c r="AH221" s="1" t="n">
        <v>5</v>
      </c>
      <c r="AI221" s="1" t="n">
        <v>5</v>
      </c>
      <c r="AJ221" s="1" t="n">
        <v>1</v>
      </c>
      <c r="AK221" s="1" t="n">
        <v>8</v>
      </c>
      <c r="AL221" s="1" t="s">
        <v>364</v>
      </c>
      <c r="AM221" s="1" t="s">
        <v>365</v>
      </c>
      <c r="AN221" s="1" t="s">
        <v>366</v>
      </c>
      <c r="AO221" s="1" t="s">
        <v>367</v>
      </c>
      <c r="AP221" s="1" t="s">
        <v>368</v>
      </c>
      <c r="AQ221" s="1"/>
      <c r="AR221" s="1" t="s">
        <v>369</v>
      </c>
      <c r="AS221" s="1" t="s">
        <v>370</v>
      </c>
      <c r="AT221" s="1" t="s">
        <v>118</v>
      </c>
      <c r="AU221" s="1" t="n">
        <v>2021</v>
      </c>
      <c r="AV221" s="1" t="n">
        <v>27</v>
      </c>
      <c r="AW221" s="1" t="n">
        <v>4</v>
      </c>
      <c r="AX221" s="1"/>
      <c r="AY221" s="1"/>
      <c r="AZ221" s="1"/>
      <c r="BA221" s="1"/>
      <c r="BB221" s="1" t="n">
        <v>638</v>
      </c>
      <c r="BC221" s="1" t="n">
        <v>648</v>
      </c>
      <c r="BD221" s="1"/>
      <c r="BE221" s="1" t="s">
        <v>4013</v>
      </c>
      <c r="BF221" s="1" t="str">
        <f aca="false">HYPERLINK("http://dx.doi.org/10.1037/cdp0000361","http://dx.doi.org/10.1037/cdp0000361")</f>
        <v>http://dx.doi.org/10.1037/cdp0000361</v>
      </c>
      <c r="BG221" s="1"/>
      <c r="BH221" s="1"/>
      <c r="BI221" s="1" t="n">
        <v>11</v>
      </c>
      <c r="BJ221" s="1" t="s">
        <v>372</v>
      </c>
      <c r="BK221" s="1" t="s">
        <v>94</v>
      </c>
      <c r="BL221" s="1" t="s">
        <v>373</v>
      </c>
      <c r="BM221" s="1" t="s">
        <v>4014</v>
      </c>
      <c r="BN221" s="1" t="n">
        <v>34180696</v>
      </c>
      <c r="BO221" s="1" t="s">
        <v>3527</v>
      </c>
      <c r="BP221" s="1"/>
      <c r="BQ221" s="1"/>
      <c r="BR221" s="1" t="s">
        <v>97</v>
      </c>
      <c r="BS221" s="1" t="s">
        <v>4015</v>
      </c>
      <c r="BT221" s="1" t="str">
        <f aca="false">HYPERLINK("https%3A%2F%2Fwww.webofscience.com%2Fwos%2Fwoscc%2Ffull-record%2FWOS:000706035300008","View Full Record in Web of Science")</f>
        <v>View Full Record in Web of Science</v>
      </c>
    </row>
    <row r="222" customFormat="false" ht="12.75" hidden="false" customHeight="false" outlineLevel="0" collapsed="false">
      <c r="A222" s="1" t="s">
        <v>72</v>
      </c>
      <c r="B222" s="1" t="s">
        <v>4016</v>
      </c>
      <c r="C222" s="1"/>
      <c r="D222" s="1"/>
      <c r="E222" s="1"/>
      <c r="F222" s="1" t="s">
        <v>4017</v>
      </c>
      <c r="G222" s="1"/>
      <c r="H222" s="1"/>
      <c r="I222" s="1" t="s">
        <v>4018</v>
      </c>
      <c r="J222" s="1" t="s">
        <v>462</v>
      </c>
      <c r="K222" s="1"/>
      <c r="L222" s="1"/>
      <c r="M222" s="1" t="s">
        <v>77</v>
      </c>
      <c r="N222" s="1" t="s">
        <v>78</v>
      </c>
      <c r="O222" s="1"/>
      <c r="P222" s="1"/>
      <c r="Q222" s="1"/>
      <c r="R222" s="1"/>
      <c r="S222" s="1"/>
      <c r="T222" s="1"/>
      <c r="U222" s="1" t="s">
        <v>4019</v>
      </c>
      <c r="V222" s="1" t="s">
        <v>4020</v>
      </c>
      <c r="W222" s="1" t="s">
        <v>4021</v>
      </c>
      <c r="X222" s="1" t="s">
        <v>4022</v>
      </c>
      <c r="Y222" s="1" t="s">
        <v>4023</v>
      </c>
      <c r="Z222" s="1" t="s">
        <v>4024</v>
      </c>
      <c r="AA222" s="1"/>
      <c r="AB222" s="1" t="s">
        <v>4025</v>
      </c>
      <c r="AC222" s="1"/>
      <c r="AD222" s="1"/>
      <c r="AE222" s="1"/>
      <c r="AF222" s="1"/>
      <c r="AG222" s="1" t="n">
        <v>76</v>
      </c>
      <c r="AH222" s="1" t="n">
        <v>2</v>
      </c>
      <c r="AI222" s="1" t="n">
        <v>2</v>
      </c>
      <c r="AJ222" s="1" t="n">
        <v>4</v>
      </c>
      <c r="AK222" s="1" t="n">
        <v>5</v>
      </c>
      <c r="AL222" s="1" t="s">
        <v>390</v>
      </c>
      <c r="AM222" s="1" t="s">
        <v>391</v>
      </c>
      <c r="AN222" s="1" t="s">
        <v>392</v>
      </c>
      <c r="AO222" s="1" t="s">
        <v>469</v>
      </c>
      <c r="AP222" s="1" t="s">
        <v>470</v>
      </c>
      <c r="AQ222" s="1"/>
      <c r="AR222" s="1" t="s">
        <v>471</v>
      </c>
      <c r="AS222" s="1" t="s">
        <v>472</v>
      </c>
      <c r="AT222" s="1" t="s">
        <v>667</v>
      </c>
      <c r="AU222" s="1" t="n">
        <v>2023</v>
      </c>
      <c r="AV222" s="1" t="n">
        <v>34</v>
      </c>
      <c r="AW222" s="1" t="n">
        <v>7</v>
      </c>
      <c r="AX222" s="1"/>
      <c r="AY222" s="1"/>
      <c r="AZ222" s="1"/>
      <c r="BA222" s="1"/>
      <c r="BB222" s="1" t="n">
        <v>1704</v>
      </c>
      <c r="BC222" s="1" t="n">
        <v>1727</v>
      </c>
      <c r="BD222" s="1"/>
      <c r="BE222" s="1" t="s">
        <v>4026</v>
      </c>
      <c r="BF222" s="1" t="str">
        <f aca="false">HYPERLINK("http://dx.doi.org/10.1080/10409289.2022.2146392","http://dx.doi.org/10.1080/10409289.2022.2146392")</f>
        <v>http://dx.doi.org/10.1080/10409289.2022.2146392</v>
      </c>
      <c r="BG222" s="1"/>
      <c r="BH222" s="1" t="s">
        <v>3353</v>
      </c>
      <c r="BI222" s="1" t="n">
        <v>24</v>
      </c>
      <c r="BJ222" s="1" t="s">
        <v>475</v>
      </c>
      <c r="BK222" s="1" t="s">
        <v>94</v>
      </c>
      <c r="BL222" s="1" t="s">
        <v>476</v>
      </c>
      <c r="BM222" s="1" t="s">
        <v>4027</v>
      </c>
      <c r="BN222" s="1"/>
      <c r="BO222" s="1"/>
      <c r="BP222" s="1"/>
      <c r="BQ222" s="1"/>
      <c r="BR222" s="1" t="s">
        <v>97</v>
      </c>
      <c r="BS222" s="1" t="s">
        <v>4028</v>
      </c>
      <c r="BT222" s="1" t="str">
        <f aca="false">HYPERLINK("https%3A%2F%2Fwww.webofscience.com%2Fwos%2Fwoscc%2Ffull-record%2FWOS:000889314800001","View Full Record in Web of Science")</f>
        <v>View Full Record in Web of Science</v>
      </c>
    </row>
    <row r="223" customFormat="false" ht="12.75" hidden="false" customHeight="false" outlineLevel="0" collapsed="false">
      <c r="A223" s="1" t="s">
        <v>72</v>
      </c>
      <c r="B223" s="1" t="s">
        <v>4029</v>
      </c>
      <c r="C223" s="1"/>
      <c r="D223" s="1"/>
      <c r="E223" s="1"/>
      <c r="F223" s="1" t="s">
        <v>4030</v>
      </c>
      <c r="G223" s="1"/>
      <c r="H223" s="1"/>
      <c r="I223" s="1" t="s">
        <v>4031</v>
      </c>
      <c r="J223" s="1" t="s">
        <v>379</v>
      </c>
      <c r="K223" s="1"/>
      <c r="L223" s="1"/>
      <c r="M223" s="1" t="s">
        <v>77</v>
      </c>
      <c r="N223" s="1" t="s">
        <v>78</v>
      </c>
      <c r="O223" s="1"/>
      <c r="P223" s="1"/>
      <c r="Q223" s="1"/>
      <c r="R223" s="1"/>
      <c r="S223" s="1"/>
      <c r="T223" s="1" t="s">
        <v>4032</v>
      </c>
      <c r="U223" s="1" t="s">
        <v>4033</v>
      </c>
      <c r="V223" s="1" t="s">
        <v>4034</v>
      </c>
      <c r="W223" s="1" t="s">
        <v>4035</v>
      </c>
      <c r="X223" s="1" t="s">
        <v>4036</v>
      </c>
      <c r="Y223" s="1" t="s">
        <v>4037</v>
      </c>
      <c r="Z223" s="1" t="s">
        <v>4038</v>
      </c>
      <c r="AA223" s="1" t="s">
        <v>4039</v>
      </c>
      <c r="AB223" s="1" t="s">
        <v>4040</v>
      </c>
      <c r="AC223" s="1"/>
      <c r="AD223" s="1"/>
      <c r="AE223" s="1"/>
      <c r="AF223" s="1"/>
      <c r="AG223" s="1" t="n">
        <v>38</v>
      </c>
      <c r="AH223" s="1" t="n">
        <v>3</v>
      </c>
      <c r="AI223" s="1" t="n">
        <v>3</v>
      </c>
      <c r="AJ223" s="1" t="n">
        <v>0</v>
      </c>
      <c r="AK223" s="1" t="n">
        <v>4</v>
      </c>
      <c r="AL223" s="1" t="s">
        <v>390</v>
      </c>
      <c r="AM223" s="1" t="s">
        <v>391</v>
      </c>
      <c r="AN223" s="1" t="s">
        <v>392</v>
      </c>
      <c r="AO223" s="1" t="s">
        <v>393</v>
      </c>
      <c r="AP223" s="1" t="s">
        <v>394</v>
      </c>
      <c r="AQ223" s="1"/>
      <c r="AR223" s="1" t="s">
        <v>395</v>
      </c>
      <c r="AS223" s="1" t="s">
        <v>396</v>
      </c>
      <c r="AT223" s="1"/>
      <c r="AU223" s="1" t="n">
        <v>2019</v>
      </c>
      <c r="AV223" s="1" t="n">
        <v>33</v>
      </c>
      <c r="AW223" s="1" t="n">
        <v>3</v>
      </c>
      <c r="AX223" s="1"/>
      <c r="AY223" s="1"/>
      <c r="AZ223" s="1"/>
      <c r="BA223" s="1"/>
      <c r="BB223" s="1" t="n">
        <v>414</v>
      </c>
      <c r="BC223" s="1" t="n">
        <v>429</v>
      </c>
      <c r="BD223" s="1"/>
      <c r="BE223" s="1" t="s">
        <v>4041</v>
      </c>
      <c r="BF223" s="1" t="str">
        <f aca="false">HYPERLINK("http://dx.doi.org/10.1080/02568543.2019.1609629","http://dx.doi.org/10.1080/02568543.2019.1609629")</f>
        <v>http://dx.doi.org/10.1080/02568543.2019.1609629</v>
      </c>
      <c r="BG223" s="1"/>
      <c r="BH223" s="1"/>
      <c r="BI223" s="1" t="n">
        <v>16</v>
      </c>
      <c r="BJ223" s="1" t="s">
        <v>399</v>
      </c>
      <c r="BK223" s="1" t="s">
        <v>142</v>
      </c>
      <c r="BL223" s="1" t="s">
        <v>399</v>
      </c>
      <c r="BM223" s="1" t="s">
        <v>4042</v>
      </c>
      <c r="BN223" s="1"/>
      <c r="BO223" s="1"/>
      <c r="BP223" s="1"/>
      <c r="BQ223" s="1"/>
      <c r="BR223" s="1" t="s">
        <v>97</v>
      </c>
      <c r="BS223" s="1" t="s">
        <v>4043</v>
      </c>
      <c r="BT223" s="1" t="str">
        <f aca="false">HYPERLINK("https%3A%2F%2Fwww.webofscience.com%2Fwos%2Fwoscc%2Ffull-record%2FWOS:000478990300006","View Full Record in Web of Science")</f>
        <v>View Full Record in Web of Science</v>
      </c>
    </row>
    <row r="224" customFormat="false" ht="12.75" hidden="false" customHeight="false" outlineLevel="0" collapsed="false">
      <c r="A224" s="1" t="s">
        <v>72</v>
      </c>
      <c r="B224" s="1" t="s">
        <v>4044</v>
      </c>
      <c r="C224" s="1"/>
      <c r="D224" s="1"/>
      <c r="E224" s="1"/>
      <c r="F224" s="1" t="s">
        <v>4045</v>
      </c>
      <c r="G224" s="1"/>
      <c r="H224" s="1"/>
      <c r="I224" s="1" t="s">
        <v>4046</v>
      </c>
      <c r="J224" s="1" t="s">
        <v>787</v>
      </c>
      <c r="K224" s="1"/>
      <c r="L224" s="1"/>
      <c r="M224" s="1" t="s">
        <v>77</v>
      </c>
      <c r="N224" s="1" t="s">
        <v>78</v>
      </c>
      <c r="O224" s="1"/>
      <c r="P224" s="1"/>
      <c r="Q224" s="1"/>
      <c r="R224" s="1"/>
      <c r="S224" s="1"/>
      <c r="T224" s="1" t="s">
        <v>4047</v>
      </c>
      <c r="U224" s="1" t="s">
        <v>4048</v>
      </c>
      <c r="V224" s="1" t="s">
        <v>4049</v>
      </c>
      <c r="W224" s="1" t="s">
        <v>4050</v>
      </c>
      <c r="X224" s="1" t="s">
        <v>4051</v>
      </c>
      <c r="Y224" s="1" t="s">
        <v>4052</v>
      </c>
      <c r="Z224" s="1" t="s">
        <v>4053</v>
      </c>
      <c r="AA224" s="1" t="s">
        <v>4054</v>
      </c>
      <c r="AB224" s="1" t="s">
        <v>4055</v>
      </c>
      <c r="AC224" s="1"/>
      <c r="AD224" s="1"/>
      <c r="AE224" s="1"/>
      <c r="AF224" s="1"/>
      <c r="AG224" s="1" t="n">
        <v>68</v>
      </c>
      <c r="AH224" s="1" t="n">
        <v>3</v>
      </c>
      <c r="AI224" s="1" t="n">
        <v>3</v>
      </c>
      <c r="AJ224" s="1" t="n">
        <v>0</v>
      </c>
      <c r="AK224" s="1" t="n">
        <v>8</v>
      </c>
      <c r="AL224" s="1" t="s">
        <v>795</v>
      </c>
      <c r="AM224" s="1" t="s">
        <v>796</v>
      </c>
      <c r="AN224" s="1" t="s">
        <v>797</v>
      </c>
      <c r="AO224" s="1" t="s">
        <v>798</v>
      </c>
      <c r="AP224" s="1" t="s">
        <v>799</v>
      </c>
      <c r="AQ224" s="1"/>
      <c r="AR224" s="1" t="s">
        <v>800</v>
      </c>
      <c r="AS224" s="1" t="s">
        <v>801</v>
      </c>
      <c r="AT224" s="1" t="s">
        <v>139</v>
      </c>
      <c r="AU224" s="1" t="n">
        <v>2019</v>
      </c>
      <c r="AV224" s="1" t="n">
        <v>40</v>
      </c>
      <c r="AW224" s="1" t="n">
        <v>4</v>
      </c>
      <c r="AX224" s="1"/>
      <c r="AY224" s="1"/>
      <c r="AZ224" s="1"/>
      <c r="BA224" s="1"/>
      <c r="BB224" s="1" t="n">
        <v>381</v>
      </c>
      <c r="BC224" s="1" t="n">
        <v>402</v>
      </c>
      <c r="BD224" s="1"/>
      <c r="BE224" s="1" t="s">
        <v>4056</v>
      </c>
      <c r="BF224" s="1" t="str">
        <f aca="false">HYPERLINK("http://dx.doi.org/10.1177/0143034319843964","http://dx.doi.org/10.1177/0143034319843964")</f>
        <v>http://dx.doi.org/10.1177/0143034319843964</v>
      </c>
      <c r="BG224" s="1"/>
      <c r="BH224" s="1"/>
      <c r="BI224" s="1" t="n">
        <v>22</v>
      </c>
      <c r="BJ224" s="1" t="s">
        <v>803</v>
      </c>
      <c r="BK224" s="1" t="s">
        <v>94</v>
      </c>
      <c r="BL224" s="1" t="s">
        <v>95</v>
      </c>
      <c r="BM224" s="1" t="s">
        <v>4057</v>
      </c>
      <c r="BN224" s="1"/>
      <c r="BO224" s="1"/>
      <c r="BP224" s="1"/>
      <c r="BQ224" s="1"/>
      <c r="BR224" s="1" t="s">
        <v>97</v>
      </c>
      <c r="BS224" s="1" t="s">
        <v>4058</v>
      </c>
      <c r="BT224" s="1" t="str">
        <f aca="false">HYPERLINK("https%3A%2F%2Fwww.webofscience.com%2Fwos%2Fwoscc%2Ffull-record%2FWOS:000475449500004","View Full Record in Web of Science")</f>
        <v>View Full Record in Web of Science</v>
      </c>
    </row>
    <row r="225" customFormat="false" ht="12.75" hidden="false" customHeight="false" outlineLevel="0" collapsed="false">
      <c r="A225" s="1" t="s">
        <v>72</v>
      </c>
      <c r="B225" s="1" t="s">
        <v>4059</v>
      </c>
      <c r="C225" s="1"/>
      <c r="D225" s="1"/>
      <c r="E225" s="1"/>
      <c r="F225" s="1" t="s">
        <v>4060</v>
      </c>
      <c r="G225" s="1"/>
      <c r="H225" s="1"/>
      <c r="I225" s="1" t="s">
        <v>4061</v>
      </c>
      <c r="J225" s="1" t="s">
        <v>4062</v>
      </c>
      <c r="K225" s="1"/>
      <c r="L225" s="1"/>
      <c r="M225" s="1" t="s">
        <v>77</v>
      </c>
      <c r="N225" s="1" t="s">
        <v>78</v>
      </c>
      <c r="O225" s="1"/>
      <c r="P225" s="1"/>
      <c r="Q225" s="1"/>
      <c r="R225" s="1"/>
      <c r="S225" s="1"/>
      <c r="T225" s="1" t="s">
        <v>4063</v>
      </c>
      <c r="U225" s="1" t="s">
        <v>4064</v>
      </c>
      <c r="V225" s="1" t="s">
        <v>4065</v>
      </c>
      <c r="W225" s="1" t="s">
        <v>4066</v>
      </c>
      <c r="X225" s="1"/>
      <c r="Y225" s="1" t="s">
        <v>4067</v>
      </c>
      <c r="Z225" s="1"/>
      <c r="AA225" s="1"/>
      <c r="AB225" s="1"/>
      <c r="AC225" s="1" t="s">
        <v>4068</v>
      </c>
      <c r="AD225" s="1" t="s">
        <v>4068</v>
      </c>
      <c r="AE225" s="1" t="s">
        <v>4069</v>
      </c>
      <c r="AF225" s="1"/>
      <c r="AG225" s="1" t="n">
        <v>65</v>
      </c>
      <c r="AH225" s="1" t="n">
        <v>1</v>
      </c>
      <c r="AI225" s="1" t="n">
        <v>1</v>
      </c>
      <c r="AJ225" s="1" t="n">
        <v>0</v>
      </c>
      <c r="AK225" s="1" t="n">
        <v>2</v>
      </c>
      <c r="AL225" s="1" t="s">
        <v>4070</v>
      </c>
      <c r="AM225" s="1" t="s">
        <v>4071</v>
      </c>
      <c r="AN225" s="1" t="s">
        <v>4072</v>
      </c>
      <c r="AO225" s="1" t="s">
        <v>4073</v>
      </c>
      <c r="AP225" s="1" t="s">
        <v>4074</v>
      </c>
      <c r="AQ225" s="1"/>
      <c r="AR225" s="1" t="s">
        <v>4075</v>
      </c>
      <c r="AS225" s="1" t="s">
        <v>4076</v>
      </c>
      <c r="AT225" s="1"/>
      <c r="AU225" s="1" t="n">
        <v>2021</v>
      </c>
      <c r="AV225" s="1" t="n">
        <v>42</v>
      </c>
      <c r="AW225" s="1" t="n">
        <v>2</v>
      </c>
      <c r="AX225" s="1"/>
      <c r="AY225" s="1"/>
      <c r="AZ225" s="1"/>
      <c r="BA225" s="1"/>
      <c r="BB225" s="1" t="n">
        <v>1</v>
      </c>
      <c r="BC225" s="1" t="n">
        <v>25</v>
      </c>
      <c r="BD225" s="1"/>
      <c r="BE225" s="1"/>
      <c r="BF225" s="1"/>
      <c r="BG225" s="1"/>
      <c r="BH225" s="1"/>
      <c r="BI225" s="1" t="n">
        <v>25</v>
      </c>
      <c r="BJ225" s="1" t="s">
        <v>4077</v>
      </c>
      <c r="BK225" s="1" t="s">
        <v>94</v>
      </c>
      <c r="BL225" s="1" t="s">
        <v>4077</v>
      </c>
      <c r="BM225" s="1" t="s">
        <v>4078</v>
      </c>
      <c r="BN225" s="1"/>
      <c r="BO225" s="1"/>
      <c r="BP225" s="1"/>
      <c r="BQ225" s="1"/>
      <c r="BR225" s="1" t="s">
        <v>97</v>
      </c>
      <c r="BS225" s="1" t="s">
        <v>4079</v>
      </c>
      <c r="BT225" s="1" t="str">
        <f aca="false">HYPERLINK("https%3A%2F%2Fwww.webofscience.com%2Fwos%2Fwoscc%2Ffull-record%2FWOS:000680019900002","View Full Record in Web of Science")</f>
        <v>View Full Record in Web of Science</v>
      </c>
    </row>
    <row r="226" customFormat="false" ht="12.75" hidden="false" customHeight="false" outlineLevel="0" collapsed="false">
      <c r="A226" s="1" t="s">
        <v>72</v>
      </c>
      <c r="B226" s="1" t="s">
        <v>4080</v>
      </c>
      <c r="C226" s="1"/>
      <c r="D226" s="1"/>
      <c r="E226" s="1"/>
      <c r="F226" s="1" t="s">
        <v>4081</v>
      </c>
      <c r="G226" s="1"/>
      <c r="H226" s="1"/>
      <c r="I226" s="1" t="s">
        <v>4082</v>
      </c>
      <c r="J226" s="1" t="s">
        <v>259</v>
      </c>
      <c r="K226" s="1"/>
      <c r="L226" s="1"/>
      <c r="M226" s="1" t="s">
        <v>77</v>
      </c>
      <c r="N226" s="1" t="s">
        <v>78</v>
      </c>
      <c r="O226" s="1"/>
      <c r="P226" s="1"/>
      <c r="Q226" s="1"/>
      <c r="R226" s="1"/>
      <c r="S226" s="1"/>
      <c r="T226" s="1" t="s">
        <v>4083</v>
      </c>
      <c r="U226" s="1" t="s">
        <v>4084</v>
      </c>
      <c r="V226" s="1" t="s">
        <v>4085</v>
      </c>
      <c r="W226" s="1" t="s">
        <v>4086</v>
      </c>
      <c r="X226" s="1" t="s">
        <v>4087</v>
      </c>
      <c r="Y226" s="1" t="s">
        <v>4088</v>
      </c>
      <c r="Z226" s="1" t="s">
        <v>4089</v>
      </c>
      <c r="AA226" s="1"/>
      <c r="AB226" s="1"/>
      <c r="AC226" s="1" t="s">
        <v>4090</v>
      </c>
      <c r="AD226" s="1" t="s">
        <v>4091</v>
      </c>
      <c r="AE226" s="1" t="s">
        <v>4092</v>
      </c>
      <c r="AF226" s="1"/>
      <c r="AG226" s="1" t="n">
        <v>81</v>
      </c>
      <c r="AH226" s="1" t="n">
        <v>3</v>
      </c>
      <c r="AI226" s="1" t="n">
        <v>3</v>
      </c>
      <c r="AJ226" s="1" t="n">
        <v>6</v>
      </c>
      <c r="AK226" s="1" t="n">
        <v>17</v>
      </c>
      <c r="AL226" s="1" t="s">
        <v>267</v>
      </c>
      <c r="AM226" s="1" t="s">
        <v>268</v>
      </c>
      <c r="AN226" s="1" t="s">
        <v>269</v>
      </c>
      <c r="AO226" s="1" t="s">
        <v>270</v>
      </c>
      <c r="AP226" s="1" t="s">
        <v>271</v>
      </c>
      <c r="AQ226" s="1"/>
      <c r="AR226" s="1" t="s">
        <v>272</v>
      </c>
      <c r="AS226" s="1" t="s">
        <v>273</v>
      </c>
      <c r="AT226" s="1" t="s">
        <v>329</v>
      </c>
      <c r="AU226" s="1" t="n">
        <v>2020</v>
      </c>
      <c r="AV226" s="1" t="n">
        <v>114</v>
      </c>
      <c r="AW226" s="1"/>
      <c r="AX226" s="1"/>
      <c r="AY226" s="1"/>
      <c r="AZ226" s="1"/>
      <c r="BA226" s="1"/>
      <c r="BB226" s="1"/>
      <c r="BC226" s="1"/>
      <c r="BD226" s="1" t="n">
        <v>105033</v>
      </c>
      <c r="BE226" s="1" t="s">
        <v>4093</v>
      </c>
      <c r="BF226" s="1" t="str">
        <f aca="false">HYPERLINK("http://dx.doi.org/10.1016/j.childyouth.2020.105033","http://dx.doi.org/10.1016/j.childyouth.2020.105033")</f>
        <v>http://dx.doi.org/10.1016/j.childyouth.2020.105033</v>
      </c>
      <c r="BG226" s="1"/>
      <c r="BH226" s="1"/>
      <c r="BI226" s="1" t="n">
        <v>11</v>
      </c>
      <c r="BJ226" s="1" t="s">
        <v>276</v>
      </c>
      <c r="BK226" s="1" t="s">
        <v>94</v>
      </c>
      <c r="BL226" s="1" t="s">
        <v>276</v>
      </c>
      <c r="BM226" s="1" t="s">
        <v>4094</v>
      </c>
      <c r="BN226" s="1"/>
      <c r="BO226" s="1"/>
      <c r="BP226" s="1"/>
      <c r="BQ226" s="1"/>
      <c r="BR226" s="1" t="s">
        <v>97</v>
      </c>
      <c r="BS226" s="1" t="s">
        <v>4095</v>
      </c>
      <c r="BT226" s="1" t="str">
        <f aca="false">HYPERLINK("https%3A%2F%2Fwww.webofscience.com%2Fwos%2Fwoscc%2Ffull-record%2FWOS:000538104100020","View Full Record in Web of Science")</f>
        <v>View Full Record in Web of Science</v>
      </c>
    </row>
    <row r="227" customFormat="false" ht="12.75" hidden="false" customHeight="false" outlineLevel="0" collapsed="false">
      <c r="A227" s="1" t="s">
        <v>3049</v>
      </c>
      <c r="B227" s="1" t="s">
        <v>4096</v>
      </c>
      <c r="C227" s="1"/>
      <c r="D227" s="1" t="s">
        <v>4097</v>
      </c>
      <c r="E227" s="1"/>
      <c r="F227" s="1" t="s">
        <v>4098</v>
      </c>
      <c r="G227" s="1"/>
      <c r="H227" s="1"/>
      <c r="I227" s="1" t="s">
        <v>4099</v>
      </c>
      <c r="J227" s="1" t="s">
        <v>4100</v>
      </c>
      <c r="K227" s="1" t="s">
        <v>4101</v>
      </c>
      <c r="L227" s="1"/>
      <c r="M227" s="1" t="s">
        <v>77</v>
      </c>
      <c r="N227" s="1" t="s">
        <v>3056</v>
      </c>
      <c r="O227" s="1"/>
      <c r="P227" s="1"/>
      <c r="Q227" s="1"/>
      <c r="R227" s="1"/>
      <c r="S227" s="1"/>
      <c r="T227" s="1"/>
      <c r="U227" s="1" t="s">
        <v>4102</v>
      </c>
      <c r="V227" s="1" t="s">
        <v>4103</v>
      </c>
      <c r="W227" s="1" t="s">
        <v>4104</v>
      </c>
      <c r="X227" s="1" t="s">
        <v>4105</v>
      </c>
      <c r="Y227" s="1" t="s">
        <v>4106</v>
      </c>
      <c r="Z227" s="1"/>
      <c r="AA227" s="1"/>
      <c r="AB227" s="1"/>
      <c r="AC227" s="1"/>
      <c r="AD227" s="1"/>
      <c r="AE227" s="1"/>
      <c r="AF227" s="1"/>
      <c r="AG227" s="1" t="n">
        <v>111</v>
      </c>
      <c r="AH227" s="1" t="n">
        <v>16</v>
      </c>
      <c r="AI227" s="1" t="n">
        <v>16</v>
      </c>
      <c r="AJ227" s="1" t="n">
        <v>1</v>
      </c>
      <c r="AK227" s="1" t="n">
        <v>8</v>
      </c>
      <c r="AL227" s="1" t="s">
        <v>111</v>
      </c>
      <c r="AM227" s="1" t="s">
        <v>4107</v>
      </c>
      <c r="AN227" s="1" t="s">
        <v>4108</v>
      </c>
      <c r="AO227" s="1" t="s">
        <v>4109</v>
      </c>
      <c r="AP227" s="1"/>
      <c r="AQ227" s="1"/>
      <c r="AR227" s="1" t="s">
        <v>4110</v>
      </c>
      <c r="AS227" s="1" t="s">
        <v>4111</v>
      </c>
      <c r="AT227" s="1"/>
      <c r="AU227" s="1" t="n">
        <v>2017</v>
      </c>
      <c r="AV227" s="1" t="n">
        <v>41</v>
      </c>
      <c r="AW227" s="1"/>
      <c r="AX227" s="1"/>
      <c r="AY227" s="1"/>
      <c r="AZ227" s="1"/>
      <c r="BA227" s="1"/>
      <c r="BB227" s="1" t="n">
        <v>159</v>
      </c>
      <c r="BC227" s="1" t="n">
        <v>181</v>
      </c>
      <c r="BD227" s="1"/>
      <c r="BE227" s="1" t="s">
        <v>4112</v>
      </c>
      <c r="BF227" s="1" t="str">
        <f aca="false">HYPERLINK("http://dx.doi.org/10.3102/0091732X16687974","http://dx.doi.org/10.3102/0091732X16687974")</f>
        <v>http://dx.doi.org/10.3102/0091732X16687974</v>
      </c>
      <c r="BG227" s="1" t="s">
        <v>4113</v>
      </c>
      <c r="BH227" s="1"/>
      <c r="BI227" s="1" t="n">
        <v>23</v>
      </c>
      <c r="BJ227" s="1" t="s">
        <v>399</v>
      </c>
      <c r="BK227" s="1" t="s">
        <v>3074</v>
      </c>
      <c r="BL227" s="1" t="s">
        <v>399</v>
      </c>
      <c r="BM227" s="1" t="s">
        <v>4114</v>
      </c>
      <c r="BN227" s="1"/>
      <c r="BO227" s="1"/>
      <c r="BP227" s="1"/>
      <c r="BQ227" s="1"/>
      <c r="BR227" s="1" t="s">
        <v>97</v>
      </c>
      <c r="BS227" s="1" t="s">
        <v>4115</v>
      </c>
      <c r="BT227" s="1" t="str">
        <f aca="false">HYPERLINK("https%3A%2F%2Fwww.webofscience.com%2Fwos%2Fwoscc%2Ffull-record%2FWOS:000432342700008","View Full Record in Web of Science")</f>
        <v>View Full Record in Web of Science</v>
      </c>
    </row>
    <row r="228" customFormat="false" ht="12.75" hidden="false" customHeight="false" outlineLevel="0" collapsed="false">
      <c r="A228" s="1" t="s">
        <v>72</v>
      </c>
      <c r="B228" s="1" t="s">
        <v>4116</v>
      </c>
      <c r="C228" s="1"/>
      <c r="D228" s="1"/>
      <c r="E228" s="1"/>
      <c r="F228" s="1" t="s">
        <v>4117</v>
      </c>
      <c r="G228" s="1"/>
      <c r="H228" s="1"/>
      <c r="I228" s="1" t="s">
        <v>4118</v>
      </c>
      <c r="J228" s="1" t="s">
        <v>937</v>
      </c>
      <c r="K228" s="1"/>
      <c r="L228" s="1"/>
      <c r="M228" s="1" t="s">
        <v>77</v>
      </c>
      <c r="N228" s="1" t="s">
        <v>78</v>
      </c>
      <c r="O228" s="1"/>
      <c r="P228" s="1"/>
      <c r="Q228" s="1"/>
      <c r="R228" s="1"/>
      <c r="S228" s="1"/>
      <c r="T228" s="1" t="s">
        <v>4119</v>
      </c>
      <c r="U228" s="1" t="s">
        <v>4120</v>
      </c>
      <c r="V228" s="1" t="s">
        <v>4121</v>
      </c>
      <c r="W228" s="1" t="s">
        <v>4122</v>
      </c>
      <c r="X228" s="1" t="s">
        <v>4123</v>
      </c>
      <c r="Y228" s="1" t="s">
        <v>4124</v>
      </c>
      <c r="Z228" s="1" t="s">
        <v>4125</v>
      </c>
      <c r="AA228" s="1" t="s">
        <v>4126</v>
      </c>
      <c r="AB228" s="1" t="s">
        <v>4127</v>
      </c>
      <c r="AC228" s="1" t="s">
        <v>4128</v>
      </c>
      <c r="AD228" s="1" t="s">
        <v>4129</v>
      </c>
      <c r="AE228" s="1" t="s">
        <v>4130</v>
      </c>
      <c r="AF228" s="1"/>
      <c r="AG228" s="1" t="n">
        <v>73</v>
      </c>
      <c r="AH228" s="1" t="n">
        <v>33</v>
      </c>
      <c r="AI228" s="1" t="n">
        <v>33</v>
      </c>
      <c r="AJ228" s="1" t="n">
        <v>8</v>
      </c>
      <c r="AK228" s="1" t="n">
        <v>70</v>
      </c>
      <c r="AL228" s="1" t="s">
        <v>837</v>
      </c>
      <c r="AM228" s="1" t="s">
        <v>528</v>
      </c>
      <c r="AN228" s="1" t="s">
        <v>945</v>
      </c>
      <c r="AO228" s="1" t="s">
        <v>946</v>
      </c>
      <c r="AP228" s="1" t="s">
        <v>947</v>
      </c>
      <c r="AQ228" s="1"/>
      <c r="AR228" s="1" t="s">
        <v>948</v>
      </c>
      <c r="AS228" s="1" t="s">
        <v>949</v>
      </c>
      <c r="AT228" s="1"/>
      <c r="AU228" s="1" t="n">
        <v>2020</v>
      </c>
      <c r="AV228" s="1" t="n">
        <v>51</v>
      </c>
      <c r="AW228" s="1"/>
      <c r="AX228" s="1"/>
      <c r="AY228" s="1"/>
      <c r="AZ228" s="1"/>
      <c r="BA228" s="1"/>
      <c r="BB228" s="1" t="n">
        <v>229</v>
      </c>
      <c r="BC228" s="1" t="n">
        <v>241</v>
      </c>
      <c r="BD228" s="1"/>
      <c r="BE228" s="1" t="s">
        <v>4131</v>
      </c>
      <c r="BF228" s="1" t="str">
        <f aca="false">HYPERLINK("http://dx.doi.org/10.1016/j.ecresq.2019.12.004","http://dx.doi.org/10.1016/j.ecresq.2019.12.004")</f>
        <v>http://dx.doi.org/10.1016/j.ecresq.2019.12.004</v>
      </c>
      <c r="BG228" s="1"/>
      <c r="BH228" s="1"/>
      <c r="BI228" s="1" t="n">
        <v>13</v>
      </c>
      <c r="BJ228" s="1" t="s">
        <v>916</v>
      </c>
      <c r="BK228" s="1" t="s">
        <v>94</v>
      </c>
      <c r="BL228" s="1" t="s">
        <v>476</v>
      </c>
      <c r="BM228" s="1" t="s">
        <v>4132</v>
      </c>
      <c r="BN228" s="1"/>
      <c r="BO228" s="1"/>
      <c r="BP228" s="1"/>
      <c r="BQ228" s="1"/>
      <c r="BR228" s="1" t="s">
        <v>97</v>
      </c>
      <c r="BS228" s="1" t="s">
        <v>4133</v>
      </c>
      <c r="BT228" s="1" t="str">
        <f aca="false">HYPERLINK("https%3A%2F%2Fwww.webofscience.com%2Fwos%2Fwoscc%2Ffull-record%2FWOS:000527922800020","View Full Record in Web of Science")</f>
        <v>View Full Record in Web of Science</v>
      </c>
    </row>
    <row r="229" customFormat="false" ht="12.75" hidden="false" customHeight="false" outlineLevel="0" collapsed="false">
      <c r="A229" s="1" t="s">
        <v>72</v>
      </c>
      <c r="B229" s="1" t="s">
        <v>4134</v>
      </c>
      <c r="C229" s="1"/>
      <c r="D229" s="1"/>
      <c r="E229" s="1"/>
      <c r="F229" s="1" t="s">
        <v>4135</v>
      </c>
      <c r="G229" s="1"/>
      <c r="H229" s="1"/>
      <c r="I229" s="1" t="s">
        <v>4136</v>
      </c>
      <c r="J229" s="1" t="s">
        <v>4137</v>
      </c>
      <c r="K229" s="1"/>
      <c r="L229" s="1"/>
      <c r="M229" s="1" t="s">
        <v>77</v>
      </c>
      <c r="N229" s="1" t="s">
        <v>78</v>
      </c>
      <c r="O229" s="1"/>
      <c r="P229" s="1"/>
      <c r="Q229" s="1"/>
      <c r="R229" s="1"/>
      <c r="S229" s="1"/>
      <c r="T229" s="1" t="s">
        <v>4138</v>
      </c>
      <c r="U229" s="1" t="s">
        <v>4139</v>
      </c>
      <c r="V229" s="1" t="s">
        <v>4140</v>
      </c>
      <c r="W229" s="1" t="s">
        <v>4141</v>
      </c>
      <c r="X229" s="1" t="s">
        <v>4142</v>
      </c>
      <c r="Y229" s="1" t="s">
        <v>4143</v>
      </c>
      <c r="Z229" s="1" t="s">
        <v>4144</v>
      </c>
      <c r="AA229" s="1"/>
      <c r="AB229" s="1"/>
      <c r="AC229" s="1" t="s">
        <v>4145</v>
      </c>
      <c r="AD229" s="1" t="s">
        <v>4146</v>
      </c>
      <c r="AE229" s="1" t="s">
        <v>4147</v>
      </c>
      <c r="AF229" s="1"/>
      <c r="AG229" s="1" t="n">
        <v>87</v>
      </c>
      <c r="AH229" s="1" t="n">
        <v>14</v>
      </c>
      <c r="AI229" s="1" t="n">
        <v>15</v>
      </c>
      <c r="AJ229" s="1" t="n">
        <v>1</v>
      </c>
      <c r="AK229" s="1" t="n">
        <v>28</v>
      </c>
      <c r="AL229" s="1" t="s">
        <v>390</v>
      </c>
      <c r="AM229" s="1" t="s">
        <v>391</v>
      </c>
      <c r="AN229" s="1" t="s">
        <v>392</v>
      </c>
      <c r="AO229" s="1" t="s">
        <v>4148</v>
      </c>
      <c r="AP229" s="1" t="s">
        <v>4149</v>
      </c>
      <c r="AQ229" s="1"/>
      <c r="AR229" s="1" t="s">
        <v>4150</v>
      </c>
      <c r="AS229" s="1" t="s">
        <v>4151</v>
      </c>
      <c r="AT229" s="1"/>
      <c r="AU229" s="1" t="n">
        <v>2018</v>
      </c>
      <c r="AV229" s="1" t="n">
        <v>111</v>
      </c>
      <c r="AW229" s="1" t="n">
        <v>2</v>
      </c>
      <c r="AX229" s="1"/>
      <c r="AY229" s="1"/>
      <c r="AZ229" s="1"/>
      <c r="BA229" s="1"/>
      <c r="BB229" s="1" t="n">
        <v>127</v>
      </c>
      <c r="BC229" s="1" t="n">
        <v>138</v>
      </c>
      <c r="BD229" s="1"/>
      <c r="BE229" s="1" t="s">
        <v>4152</v>
      </c>
      <c r="BF229" s="1" t="str">
        <f aca="false">HYPERLINK("http://dx.doi.org/10.1080/00220671.2016.1220355","http://dx.doi.org/10.1080/00220671.2016.1220355")</f>
        <v>http://dx.doi.org/10.1080/00220671.2016.1220355</v>
      </c>
      <c r="BG229" s="1"/>
      <c r="BH229" s="1"/>
      <c r="BI229" s="1" t="n">
        <v>12</v>
      </c>
      <c r="BJ229" s="1" t="s">
        <v>399</v>
      </c>
      <c r="BK229" s="1" t="s">
        <v>94</v>
      </c>
      <c r="BL229" s="1" t="s">
        <v>399</v>
      </c>
      <c r="BM229" s="1" t="s">
        <v>4153</v>
      </c>
      <c r="BN229" s="1"/>
      <c r="BO229" s="1"/>
      <c r="BP229" s="1"/>
      <c r="BQ229" s="1"/>
      <c r="BR229" s="1" t="s">
        <v>97</v>
      </c>
      <c r="BS229" s="1" t="s">
        <v>4154</v>
      </c>
      <c r="BT229" s="1" t="str">
        <f aca="false">HYPERLINK("https%3A%2F%2Fwww.webofscience.com%2Fwos%2Fwoscc%2Ffull-record%2FWOS:000435017600001","View Full Record in Web of Science")</f>
        <v>View Full Record in Web of Science</v>
      </c>
    </row>
    <row r="230" customFormat="false" ht="12.75" hidden="false" customHeight="false" outlineLevel="0" collapsed="false">
      <c r="A230" s="1" t="s">
        <v>72</v>
      </c>
      <c r="B230" s="1" t="s">
        <v>4155</v>
      </c>
      <c r="C230" s="1"/>
      <c r="D230" s="1"/>
      <c r="E230" s="1"/>
      <c r="F230" s="1" t="s">
        <v>4156</v>
      </c>
      <c r="G230" s="1"/>
      <c r="H230" s="1"/>
      <c r="I230" s="1" t="s">
        <v>4157</v>
      </c>
      <c r="J230" s="1" t="s">
        <v>937</v>
      </c>
      <c r="K230" s="1"/>
      <c r="L230" s="1"/>
      <c r="M230" s="1" t="s">
        <v>77</v>
      </c>
      <c r="N230" s="1" t="s">
        <v>78</v>
      </c>
      <c r="O230" s="1"/>
      <c r="P230" s="1"/>
      <c r="Q230" s="1"/>
      <c r="R230" s="1"/>
      <c r="S230" s="1"/>
      <c r="T230" s="1" t="s">
        <v>4158</v>
      </c>
      <c r="U230" s="1" t="s">
        <v>4159</v>
      </c>
      <c r="V230" s="1" t="s">
        <v>4160</v>
      </c>
      <c r="W230" s="1" t="s">
        <v>4161</v>
      </c>
      <c r="X230" s="1" t="s">
        <v>4162</v>
      </c>
      <c r="Y230" s="1" t="s">
        <v>4163</v>
      </c>
      <c r="Z230" s="1" t="s">
        <v>4164</v>
      </c>
      <c r="AA230" s="1"/>
      <c r="AB230" s="1"/>
      <c r="AC230" s="1" t="s">
        <v>4165</v>
      </c>
      <c r="AD230" s="1" t="s">
        <v>4166</v>
      </c>
      <c r="AE230" s="1" t="s">
        <v>4167</v>
      </c>
      <c r="AF230" s="1"/>
      <c r="AG230" s="1" t="n">
        <v>115</v>
      </c>
      <c r="AH230" s="1" t="n">
        <v>15</v>
      </c>
      <c r="AI230" s="1" t="n">
        <v>17</v>
      </c>
      <c r="AJ230" s="1" t="n">
        <v>1</v>
      </c>
      <c r="AK230" s="1" t="n">
        <v>12</v>
      </c>
      <c r="AL230" s="1" t="s">
        <v>837</v>
      </c>
      <c r="AM230" s="1" t="s">
        <v>528</v>
      </c>
      <c r="AN230" s="1" t="s">
        <v>945</v>
      </c>
      <c r="AO230" s="1" t="s">
        <v>946</v>
      </c>
      <c r="AP230" s="1" t="s">
        <v>947</v>
      </c>
      <c r="AQ230" s="1"/>
      <c r="AR230" s="1" t="s">
        <v>948</v>
      </c>
      <c r="AS230" s="1" t="s">
        <v>949</v>
      </c>
      <c r="AT230" s="1"/>
      <c r="AU230" s="1" t="n">
        <v>2020</v>
      </c>
      <c r="AV230" s="1" t="n">
        <v>51</v>
      </c>
      <c r="AW230" s="1"/>
      <c r="AX230" s="1"/>
      <c r="AY230" s="1"/>
      <c r="AZ230" s="1"/>
      <c r="BA230" s="1"/>
      <c r="BB230" s="1" t="n">
        <v>178</v>
      </c>
      <c r="BC230" s="1" t="n">
        <v>190</v>
      </c>
      <c r="BD230" s="1"/>
      <c r="BE230" s="1" t="s">
        <v>4168</v>
      </c>
      <c r="BF230" s="1" t="str">
        <f aca="false">HYPERLINK("http://dx.doi.org/10.1016/j.ecresq.2019.08.005","http://dx.doi.org/10.1016/j.ecresq.2019.08.005")</f>
        <v>http://dx.doi.org/10.1016/j.ecresq.2019.08.005</v>
      </c>
      <c r="BG230" s="1"/>
      <c r="BH230" s="1"/>
      <c r="BI230" s="1" t="n">
        <v>13</v>
      </c>
      <c r="BJ230" s="1" t="s">
        <v>916</v>
      </c>
      <c r="BK230" s="1" t="s">
        <v>94</v>
      </c>
      <c r="BL230" s="1" t="s">
        <v>476</v>
      </c>
      <c r="BM230" s="1" t="s">
        <v>4132</v>
      </c>
      <c r="BN230" s="1"/>
      <c r="BO230" s="1"/>
      <c r="BP230" s="1"/>
      <c r="BQ230" s="1"/>
      <c r="BR230" s="1" t="s">
        <v>97</v>
      </c>
      <c r="BS230" s="1" t="s">
        <v>4169</v>
      </c>
      <c r="BT230" s="1" t="str">
        <f aca="false">HYPERLINK("https%3A%2F%2Fwww.webofscience.com%2Fwos%2Fwoscc%2Ffull-record%2FWOS:000527922800016","View Full Record in Web of Science")</f>
        <v>View Full Record in Web of Science</v>
      </c>
    </row>
    <row r="231" customFormat="false" ht="12.75" hidden="false" customHeight="false" outlineLevel="0" collapsed="false">
      <c r="A231" s="1" t="s">
        <v>72</v>
      </c>
      <c r="B231" s="1" t="s">
        <v>4170</v>
      </c>
      <c r="C231" s="1"/>
      <c r="D231" s="1"/>
      <c r="E231" s="1"/>
      <c r="F231" s="1" t="s">
        <v>4171</v>
      </c>
      <c r="G231" s="1"/>
      <c r="H231" s="1"/>
      <c r="I231" s="1" t="s">
        <v>4172</v>
      </c>
      <c r="J231" s="1" t="s">
        <v>462</v>
      </c>
      <c r="K231" s="1"/>
      <c r="L231" s="1"/>
      <c r="M231" s="1" t="s">
        <v>77</v>
      </c>
      <c r="N231" s="1" t="s">
        <v>78</v>
      </c>
      <c r="O231" s="1"/>
      <c r="P231" s="1"/>
      <c r="Q231" s="1"/>
      <c r="R231" s="1"/>
      <c r="S231" s="1"/>
      <c r="T231" s="1"/>
      <c r="U231" s="1" t="s">
        <v>4173</v>
      </c>
      <c r="V231" s="1" t="s">
        <v>4174</v>
      </c>
      <c r="W231" s="1" t="s">
        <v>4175</v>
      </c>
      <c r="X231" s="1" t="s">
        <v>3252</v>
      </c>
      <c r="Y231" s="1" t="s">
        <v>4176</v>
      </c>
      <c r="Z231" s="1" t="s">
        <v>4177</v>
      </c>
      <c r="AA231" s="1"/>
      <c r="AB231" s="1" t="s">
        <v>4178</v>
      </c>
      <c r="AC231" s="1"/>
      <c r="AD231" s="1"/>
      <c r="AE231" s="1"/>
      <c r="AF231" s="1"/>
      <c r="AG231" s="1" t="n">
        <v>88</v>
      </c>
      <c r="AH231" s="1" t="n">
        <v>5</v>
      </c>
      <c r="AI231" s="1" t="n">
        <v>5</v>
      </c>
      <c r="AJ231" s="1" t="n">
        <v>1</v>
      </c>
      <c r="AK231" s="1" t="n">
        <v>19</v>
      </c>
      <c r="AL231" s="1" t="s">
        <v>390</v>
      </c>
      <c r="AM231" s="1" t="s">
        <v>391</v>
      </c>
      <c r="AN231" s="1" t="s">
        <v>392</v>
      </c>
      <c r="AO231" s="1" t="s">
        <v>469</v>
      </c>
      <c r="AP231" s="1" t="s">
        <v>470</v>
      </c>
      <c r="AQ231" s="1"/>
      <c r="AR231" s="1" t="s">
        <v>471</v>
      </c>
      <c r="AS231" s="1" t="s">
        <v>472</v>
      </c>
      <c r="AT231" s="1"/>
      <c r="AU231" s="1" t="n">
        <v>2017</v>
      </c>
      <c r="AV231" s="1" t="n">
        <v>28</v>
      </c>
      <c r="AW231" s="1" t="n">
        <v>5</v>
      </c>
      <c r="AX231" s="1"/>
      <c r="AY231" s="1"/>
      <c r="AZ231" s="1"/>
      <c r="BA231" s="1"/>
      <c r="BB231" s="1" t="n">
        <v>590</v>
      </c>
      <c r="BC231" s="1" t="n">
        <v>606</v>
      </c>
      <c r="BD231" s="1"/>
      <c r="BE231" s="1" t="s">
        <v>4179</v>
      </c>
      <c r="BF231" s="1" t="str">
        <f aca="false">HYPERLINK("http://dx.doi.org/10.1080/10409289.2017.1279531","http://dx.doi.org/10.1080/10409289.2017.1279531")</f>
        <v>http://dx.doi.org/10.1080/10409289.2017.1279531</v>
      </c>
      <c r="BG231" s="1"/>
      <c r="BH231" s="1"/>
      <c r="BI231" s="1" t="n">
        <v>17</v>
      </c>
      <c r="BJ231" s="1" t="s">
        <v>475</v>
      </c>
      <c r="BK231" s="1" t="s">
        <v>94</v>
      </c>
      <c r="BL231" s="1" t="s">
        <v>476</v>
      </c>
      <c r="BM231" s="1" t="s">
        <v>4180</v>
      </c>
      <c r="BN231" s="1"/>
      <c r="BO231" s="1"/>
      <c r="BP231" s="1"/>
      <c r="BQ231" s="1"/>
      <c r="BR231" s="1" t="s">
        <v>97</v>
      </c>
      <c r="BS231" s="1" t="s">
        <v>4181</v>
      </c>
      <c r="BT231" s="1" t="str">
        <f aca="false">HYPERLINK("https%3A%2F%2Fwww.webofscience.com%2Fwos%2Fwoscc%2Ffull-record%2FWOS:000403421400006","View Full Record in Web of Science")</f>
        <v>View Full Record in Web of Science</v>
      </c>
    </row>
    <row r="232" customFormat="false" ht="12.75" hidden="false" customHeight="false" outlineLevel="0" collapsed="false">
      <c r="A232" s="1" t="s">
        <v>72</v>
      </c>
      <c r="B232" s="1" t="s">
        <v>4182</v>
      </c>
      <c r="C232" s="1"/>
      <c r="D232" s="1"/>
      <c r="E232" s="1"/>
      <c r="F232" s="1" t="s">
        <v>4183</v>
      </c>
      <c r="G232" s="1"/>
      <c r="H232" s="1"/>
      <c r="I232" s="1" t="s">
        <v>4184</v>
      </c>
      <c r="J232" s="1" t="s">
        <v>4185</v>
      </c>
      <c r="K232" s="1"/>
      <c r="L232" s="1"/>
      <c r="M232" s="1" t="s">
        <v>77</v>
      </c>
      <c r="N232" s="1" t="s">
        <v>78</v>
      </c>
      <c r="O232" s="1"/>
      <c r="P232" s="1"/>
      <c r="Q232" s="1"/>
      <c r="R232" s="1"/>
      <c r="S232" s="1"/>
      <c r="T232" s="1" t="s">
        <v>4186</v>
      </c>
      <c r="U232" s="1" t="s">
        <v>4187</v>
      </c>
      <c r="V232" s="1" t="s">
        <v>4188</v>
      </c>
      <c r="W232" s="1" t="s">
        <v>4189</v>
      </c>
      <c r="X232" s="1" t="s">
        <v>4190</v>
      </c>
      <c r="Y232" s="1" t="s">
        <v>4191</v>
      </c>
      <c r="Z232" s="1" t="s">
        <v>4192</v>
      </c>
      <c r="AA232" s="1"/>
      <c r="AB232" s="1"/>
      <c r="AC232" s="1"/>
      <c r="AD232" s="1"/>
      <c r="AE232" s="1"/>
      <c r="AF232" s="1"/>
      <c r="AG232" s="1" t="n">
        <v>85</v>
      </c>
      <c r="AH232" s="1" t="n">
        <v>17</v>
      </c>
      <c r="AI232" s="1" t="n">
        <v>17</v>
      </c>
      <c r="AJ232" s="1" t="n">
        <v>1</v>
      </c>
      <c r="AK232" s="1" t="n">
        <v>46</v>
      </c>
      <c r="AL232" s="1" t="s">
        <v>390</v>
      </c>
      <c r="AM232" s="1" t="s">
        <v>391</v>
      </c>
      <c r="AN232" s="1" t="s">
        <v>392</v>
      </c>
      <c r="AO232" s="1" t="s">
        <v>4193</v>
      </c>
      <c r="AP232" s="1" t="s">
        <v>4194</v>
      </c>
      <c r="AQ232" s="1"/>
      <c r="AR232" s="1" t="s">
        <v>4195</v>
      </c>
      <c r="AS232" s="1" t="s">
        <v>4196</v>
      </c>
      <c r="AT232" s="1" t="s">
        <v>583</v>
      </c>
      <c r="AU232" s="1" t="n">
        <v>2008</v>
      </c>
      <c r="AV232" s="1" t="n">
        <v>50</v>
      </c>
      <c r="AW232" s="1" t="n">
        <v>1</v>
      </c>
      <c r="AX232" s="1"/>
      <c r="AY232" s="1"/>
      <c r="AZ232" s="1"/>
      <c r="BA232" s="1"/>
      <c r="BB232" s="1" t="n">
        <v>55</v>
      </c>
      <c r="BC232" s="1" t="n">
        <v>73</v>
      </c>
      <c r="BD232" s="1"/>
      <c r="BE232" s="1" t="s">
        <v>4197</v>
      </c>
      <c r="BF232" s="1" t="str">
        <f aca="false">HYPERLINK("http://dx.doi.org/10.1080/00131880801920395","http://dx.doi.org/10.1080/00131880801920395")</f>
        <v>http://dx.doi.org/10.1080/00131880801920395</v>
      </c>
      <c r="BG232" s="1"/>
      <c r="BH232" s="1"/>
      <c r="BI232" s="1" t="n">
        <v>19</v>
      </c>
      <c r="BJ232" s="1" t="s">
        <v>399</v>
      </c>
      <c r="BK232" s="1" t="s">
        <v>94</v>
      </c>
      <c r="BL232" s="1" t="s">
        <v>399</v>
      </c>
      <c r="BM232" s="1" t="s">
        <v>4198</v>
      </c>
      <c r="BN232" s="1"/>
      <c r="BO232" s="1"/>
      <c r="BP232" s="1"/>
      <c r="BQ232" s="1"/>
      <c r="BR232" s="1" t="s">
        <v>97</v>
      </c>
      <c r="BS232" s="1" t="s">
        <v>4199</v>
      </c>
      <c r="BT232" s="1" t="str">
        <f aca="false">HYPERLINK("https%3A%2F%2Fwww.webofscience.com%2Fwos%2Fwoscc%2Ffull-record%2FWOS:000254519700005","View Full Record in Web of Science")</f>
        <v>View Full Record in Web of Science</v>
      </c>
    </row>
    <row r="233" customFormat="false" ht="12.75" hidden="false" customHeight="false" outlineLevel="0" collapsed="false">
      <c r="A233" s="1" t="s">
        <v>72</v>
      </c>
      <c r="B233" s="1" t="s">
        <v>4200</v>
      </c>
      <c r="C233" s="1"/>
      <c r="D233" s="1"/>
      <c r="E233" s="1"/>
      <c r="F233" s="1" t="s">
        <v>4201</v>
      </c>
      <c r="G233" s="1"/>
      <c r="H233" s="1"/>
      <c r="I233" s="1" t="s">
        <v>4202</v>
      </c>
      <c r="J233" s="1" t="s">
        <v>2885</v>
      </c>
      <c r="K233" s="1"/>
      <c r="L233" s="1"/>
      <c r="M233" s="1" t="s">
        <v>77</v>
      </c>
      <c r="N233" s="1" t="s">
        <v>78</v>
      </c>
      <c r="O233" s="1"/>
      <c r="P233" s="1"/>
      <c r="Q233" s="1"/>
      <c r="R233" s="1"/>
      <c r="S233" s="1"/>
      <c r="T233" s="1" t="s">
        <v>4203</v>
      </c>
      <c r="U233" s="1" t="s">
        <v>4204</v>
      </c>
      <c r="V233" s="1" t="s">
        <v>4205</v>
      </c>
      <c r="W233" s="1" t="s">
        <v>4206</v>
      </c>
      <c r="X233" s="1" t="s">
        <v>520</v>
      </c>
      <c r="Y233" s="1" t="s">
        <v>4207</v>
      </c>
      <c r="Z233" s="1" t="s">
        <v>4208</v>
      </c>
      <c r="AA233" s="1"/>
      <c r="AB233" s="1"/>
      <c r="AC233" s="1"/>
      <c r="AD233" s="1"/>
      <c r="AE233" s="1"/>
      <c r="AF233" s="1"/>
      <c r="AG233" s="1" t="n">
        <v>46</v>
      </c>
      <c r="AH233" s="1" t="n">
        <v>0</v>
      </c>
      <c r="AI233" s="1" t="n">
        <v>0</v>
      </c>
      <c r="AJ233" s="1" t="n">
        <v>1</v>
      </c>
      <c r="AK233" s="1" t="n">
        <v>13</v>
      </c>
      <c r="AL233" s="1" t="s">
        <v>1594</v>
      </c>
      <c r="AM233" s="1" t="s">
        <v>268</v>
      </c>
      <c r="AN233" s="1" t="s">
        <v>1595</v>
      </c>
      <c r="AO233" s="1" t="s">
        <v>2893</v>
      </c>
      <c r="AP233" s="1" t="s">
        <v>2894</v>
      </c>
      <c r="AQ233" s="1"/>
      <c r="AR233" s="1" t="s">
        <v>2895</v>
      </c>
      <c r="AS233" s="1" t="s">
        <v>2896</v>
      </c>
      <c r="AT233" s="1" t="s">
        <v>201</v>
      </c>
      <c r="AU233" s="1" t="n">
        <v>2019</v>
      </c>
      <c r="AV233" s="1" t="n">
        <v>41</v>
      </c>
      <c r="AW233" s="1" t="n">
        <v>2</v>
      </c>
      <c r="AX233" s="1"/>
      <c r="AY233" s="1"/>
      <c r="AZ233" s="1" t="s">
        <v>439</v>
      </c>
      <c r="BA233" s="1"/>
      <c r="BB233" s="1" t="n">
        <v>78</v>
      </c>
      <c r="BC233" s="1" t="n">
        <v>88</v>
      </c>
      <c r="BD233" s="1"/>
      <c r="BE233" s="1" t="s">
        <v>4209</v>
      </c>
      <c r="BF233" s="1" t="str">
        <f aca="false">HYPERLINK("http://dx.doi.org/10.1093/cs/cdz005","http://dx.doi.org/10.1093/cs/cdz005")</f>
        <v>http://dx.doi.org/10.1093/cs/cdz005</v>
      </c>
      <c r="BG233" s="1"/>
      <c r="BH233" s="1"/>
      <c r="BI233" s="1" t="n">
        <v>10</v>
      </c>
      <c r="BJ233" s="1" t="s">
        <v>872</v>
      </c>
      <c r="BK233" s="1" t="s">
        <v>142</v>
      </c>
      <c r="BL233" s="1" t="s">
        <v>872</v>
      </c>
      <c r="BM233" s="1" t="s">
        <v>4210</v>
      </c>
      <c r="BN233" s="1"/>
      <c r="BO233" s="1" t="s">
        <v>627</v>
      </c>
      <c r="BP233" s="1"/>
      <c r="BQ233" s="1"/>
      <c r="BR233" s="1" t="s">
        <v>97</v>
      </c>
      <c r="BS233" s="1" t="s">
        <v>4211</v>
      </c>
      <c r="BT233" s="1" t="str">
        <f aca="false">HYPERLINK("https%3A%2F%2Fwww.webofscience.com%2Fwos%2Fwoscc%2Ffull-record%2FWOS:000465086800003","View Full Record in Web of Science")</f>
        <v>View Full Record in Web of Science</v>
      </c>
    </row>
    <row r="234" customFormat="false" ht="12.75" hidden="false" customHeight="false" outlineLevel="0" collapsed="false">
      <c r="A234" s="1" t="s">
        <v>72</v>
      </c>
      <c r="B234" s="1" t="s">
        <v>4212</v>
      </c>
      <c r="C234" s="1"/>
      <c r="D234" s="1"/>
      <c r="E234" s="1"/>
      <c r="F234" s="1" t="s">
        <v>4213</v>
      </c>
      <c r="G234" s="1"/>
      <c r="H234" s="1"/>
      <c r="I234" s="1" t="s">
        <v>4214</v>
      </c>
      <c r="J234" s="1" t="s">
        <v>231</v>
      </c>
      <c r="K234" s="1"/>
      <c r="L234" s="1"/>
      <c r="M234" s="1" t="s">
        <v>77</v>
      </c>
      <c r="N234" s="1" t="s">
        <v>78</v>
      </c>
      <c r="O234" s="1"/>
      <c r="P234" s="1"/>
      <c r="Q234" s="1"/>
      <c r="R234" s="1"/>
      <c r="S234" s="1"/>
      <c r="T234" s="1"/>
      <c r="U234" s="1" t="s">
        <v>4215</v>
      </c>
      <c r="V234" s="1" t="s">
        <v>4216</v>
      </c>
      <c r="W234" s="1" t="s">
        <v>4217</v>
      </c>
      <c r="X234" s="1" t="s">
        <v>4218</v>
      </c>
      <c r="Y234" s="1" t="s">
        <v>4219</v>
      </c>
      <c r="Z234" s="1" t="s">
        <v>4220</v>
      </c>
      <c r="AA234" s="1"/>
      <c r="AB234" s="1"/>
      <c r="AC234" s="1"/>
      <c r="AD234" s="1"/>
      <c r="AE234" s="1"/>
      <c r="AF234" s="1"/>
      <c r="AG234" s="1" t="n">
        <v>57</v>
      </c>
      <c r="AH234" s="1" t="n">
        <v>138</v>
      </c>
      <c r="AI234" s="1" t="n">
        <v>141</v>
      </c>
      <c r="AJ234" s="1" t="n">
        <v>0</v>
      </c>
      <c r="AK234" s="1" t="n">
        <v>27</v>
      </c>
      <c r="AL234" s="1" t="s">
        <v>244</v>
      </c>
      <c r="AM234" s="1" t="s">
        <v>245</v>
      </c>
      <c r="AN234" s="1" t="s">
        <v>246</v>
      </c>
      <c r="AO234" s="1" t="s">
        <v>247</v>
      </c>
      <c r="AP234" s="1" t="s">
        <v>248</v>
      </c>
      <c r="AQ234" s="1"/>
      <c r="AR234" s="1" t="s">
        <v>249</v>
      </c>
      <c r="AS234" s="1" t="s">
        <v>250</v>
      </c>
      <c r="AT234" s="1"/>
      <c r="AU234" s="1" t="n">
        <v>2007</v>
      </c>
      <c r="AV234" s="1" t="n">
        <v>33</v>
      </c>
      <c r="AW234" s="1" t="n">
        <v>1</v>
      </c>
      <c r="AX234" s="1"/>
      <c r="AY234" s="1"/>
      <c r="AZ234" s="1"/>
      <c r="BA234" s="1"/>
      <c r="BB234" s="1" t="n">
        <v>80</v>
      </c>
      <c r="BC234" s="1" t="n">
        <v>89</v>
      </c>
      <c r="BD234" s="1"/>
      <c r="BE234" s="1" t="s">
        <v>4221</v>
      </c>
      <c r="BF234" s="1" t="str">
        <f aca="false">HYPERLINK("http://dx.doi.org/10.1207/s15324796abm3301_9","http://dx.doi.org/10.1207/s15324796abm3301_9")</f>
        <v>http://dx.doi.org/10.1207/s15324796abm3301_9</v>
      </c>
      <c r="BG234" s="1"/>
      <c r="BH234" s="1"/>
      <c r="BI234" s="1" t="n">
        <v>10</v>
      </c>
      <c r="BJ234" s="1" t="s">
        <v>120</v>
      </c>
      <c r="BK234" s="1" t="s">
        <v>94</v>
      </c>
      <c r="BL234" s="1" t="s">
        <v>95</v>
      </c>
      <c r="BM234" s="1" t="s">
        <v>4222</v>
      </c>
      <c r="BN234" s="1" t="n">
        <v>17291173</v>
      </c>
      <c r="BO234" s="1" t="s">
        <v>3527</v>
      </c>
      <c r="BP234" s="1"/>
      <c r="BQ234" s="1"/>
      <c r="BR234" s="1" t="s">
        <v>97</v>
      </c>
      <c r="BS234" s="1" t="s">
        <v>4223</v>
      </c>
      <c r="BT234" s="1" t="str">
        <f aca="false">HYPERLINK("https%3A%2F%2Fwww.webofscience.com%2Fwos%2Fwoscc%2Ffull-record%2FWOS:000244464800009","View Full Record in Web of Science")</f>
        <v>View Full Record in Web of Science</v>
      </c>
    </row>
    <row r="235" customFormat="false" ht="12.75" hidden="false" customHeight="false" outlineLevel="0" collapsed="false">
      <c r="A235" s="1" t="s">
        <v>72</v>
      </c>
      <c r="B235" s="1" t="s">
        <v>4224</v>
      </c>
      <c r="C235" s="1"/>
      <c r="D235" s="1"/>
      <c r="E235" s="1"/>
      <c r="F235" s="1" t="s">
        <v>4225</v>
      </c>
      <c r="G235" s="1"/>
      <c r="H235" s="1"/>
      <c r="I235" s="1" t="s">
        <v>4226</v>
      </c>
      <c r="J235" s="1" t="s">
        <v>405</v>
      </c>
      <c r="K235" s="1"/>
      <c r="L235" s="1"/>
      <c r="M235" s="1" t="s">
        <v>77</v>
      </c>
      <c r="N235" s="1" t="s">
        <v>78</v>
      </c>
      <c r="O235" s="1"/>
      <c r="P235" s="1"/>
      <c r="Q235" s="1"/>
      <c r="R235" s="1"/>
      <c r="S235" s="1"/>
      <c r="T235" s="1" t="s">
        <v>4227</v>
      </c>
      <c r="U235" s="1" t="s">
        <v>4228</v>
      </c>
      <c r="V235" s="1" t="s">
        <v>4229</v>
      </c>
      <c r="W235" s="1" t="s">
        <v>4230</v>
      </c>
      <c r="X235" s="1" t="s">
        <v>4231</v>
      </c>
      <c r="Y235" s="1" t="s">
        <v>4232</v>
      </c>
      <c r="Z235" s="1" t="s">
        <v>4233</v>
      </c>
      <c r="AA235" s="1" t="s">
        <v>4234</v>
      </c>
      <c r="AB235" s="1" t="s">
        <v>4235</v>
      </c>
      <c r="AC235" s="1"/>
      <c r="AD235" s="1"/>
      <c r="AE235" s="1"/>
      <c r="AF235" s="1"/>
      <c r="AG235" s="1" t="n">
        <v>100</v>
      </c>
      <c r="AH235" s="1" t="n">
        <v>35</v>
      </c>
      <c r="AI235" s="1" t="n">
        <v>36</v>
      </c>
      <c r="AJ235" s="1" t="n">
        <v>3</v>
      </c>
      <c r="AK235" s="1" t="n">
        <v>34</v>
      </c>
      <c r="AL235" s="1" t="s">
        <v>364</v>
      </c>
      <c r="AM235" s="1" t="s">
        <v>365</v>
      </c>
      <c r="AN235" s="1" t="s">
        <v>366</v>
      </c>
      <c r="AO235" s="1" t="s">
        <v>415</v>
      </c>
      <c r="AP235" s="1" t="s">
        <v>416</v>
      </c>
      <c r="AQ235" s="1"/>
      <c r="AR235" s="1" t="s">
        <v>417</v>
      </c>
      <c r="AS235" s="1" t="s">
        <v>418</v>
      </c>
      <c r="AT235" s="1" t="s">
        <v>624</v>
      </c>
      <c r="AU235" s="1" t="n">
        <v>2012</v>
      </c>
      <c r="AV235" s="1" t="n">
        <v>13</v>
      </c>
      <c r="AW235" s="1" t="n">
        <v>1</v>
      </c>
      <c r="AX235" s="1"/>
      <c r="AY235" s="1"/>
      <c r="AZ235" s="1"/>
      <c r="BA235" s="1"/>
      <c r="BB235" s="1" t="n">
        <v>32</v>
      </c>
      <c r="BC235" s="1" t="n">
        <v>48</v>
      </c>
      <c r="BD235" s="1"/>
      <c r="BE235" s="1" t="s">
        <v>4236</v>
      </c>
      <c r="BF235" s="1" t="str">
        <f aca="false">HYPERLINK("http://dx.doi.org/10.1037/a0025696","http://dx.doi.org/10.1037/a0025696")</f>
        <v>http://dx.doi.org/10.1037/a0025696</v>
      </c>
      <c r="BG235" s="1"/>
      <c r="BH235" s="1"/>
      <c r="BI235" s="1" t="n">
        <v>17</v>
      </c>
      <c r="BJ235" s="1" t="s">
        <v>93</v>
      </c>
      <c r="BK235" s="1" t="s">
        <v>94</v>
      </c>
      <c r="BL235" s="1" t="s">
        <v>95</v>
      </c>
      <c r="BM235" s="1" t="s">
        <v>4237</v>
      </c>
      <c r="BN235" s="1"/>
      <c r="BO235" s="1"/>
      <c r="BP235" s="1"/>
      <c r="BQ235" s="1"/>
      <c r="BR235" s="1" t="s">
        <v>97</v>
      </c>
      <c r="BS235" s="1" t="s">
        <v>4238</v>
      </c>
      <c r="BT235" s="1" t="str">
        <f aca="false">HYPERLINK("https%3A%2F%2Fwww.webofscience.com%2Fwos%2Fwoscc%2Ffull-record%2FWOS:000299802800003","View Full Record in Web of Science")</f>
        <v>View Full Record in Web of Science</v>
      </c>
    </row>
    <row r="236" customFormat="false" ht="12.75" hidden="false" customHeight="false" outlineLevel="0" collapsed="false">
      <c r="A236" s="1" t="s">
        <v>72</v>
      </c>
      <c r="B236" s="1" t="s">
        <v>4239</v>
      </c>
      <c r="C236" s="1"/>
      <c r="D236" s="1"/>
      <c r="E236" s="1"/>
      <c r="F236" s="1" t="s">
        <v>4240</v>
      </c>
      <c r="G236" s="1"/>
      <c r="H236" s="1"/>
      <c r="I236" s="1" t="s">
        <v>4241</v>
      </c>
      <c r="J236" s="1" t="s">
        <v>4242</v>
      </c>
      <c r="K236" s="1"/>
      <c r="L236" s="1"/>
      <c r="M236" s="1" t="s">
        <v>77</v>
      </c>
      <c r="N236" s="1" t="s">
        <v>78</v>
      </c>
      <c r="O236" s="1"/>
      <c r="P236" s="1"/>
      <c r="Q236" s="1"/>
      <c r="R236" s="1"/>
      <c r="S236" s="1"/>
      <c r="T236" s="1" t="s">
        <v>4243</v>
      </c>
      <c r="U236" s="1" t="s">
        <v>4244</v>
      </c>
      <c r="V236" s="1" t="s">
        <v>4245</v>
      </c>
      <c r="W236" s="1" t="s">
        <v>4246</v>
      </c>
      <c r="X236" s="1" t="s">
        <v>4247</v>
      </c>
      <c r="Y236" s="1" t="s">
        <v>4248</v>
      </c>
      <c r="Z236" s="1" t="s">
        <v>4249</v>
      </c>
      <c r="AA236" s="1" t="s">
        <v>4250</v>
      </c>
      <c r="AB236" s="1" t="s">
        <v>4251</v>
      </c>
      <c r="AC236" s="1" t="s">
        <v>4252</v>
      </c>
      <c r="AD236" s="1" t="s">
        <v>4253</v>
      </c>
      <c r="AE236" s="1" t="s">
        <v>4254</v>
      </c>
      <c r="AF236" s="1"/>
      <c r="AG236" s="1" t="n">
        <v>63</v>
      </c>
      <c r="AH236" s="1" t="n">
        <v>1</v>
      </c>
      <c r="AI236" s="1" t="n">
        <v>1</v>
      </c>
      <c r="AJ236" s="1" t="n">
        <v>1</v>
      </c>
      <c r="AK236" s="1" t="n">
        <v>2</v>
      </c>
      <c r="AL236" s="1" t="s">
        <v>134</v>
      </c>
      <c r="AM236" s="1" t="s">
        <v>135</v>
      </c>
      <c r="AN236" s="1" t="s">
        <v>136</v>
      </c>
      <c r="AO236" s="1"/>
      <c r="AP236" s="1" t="s">
        <v>4255</v>
      </c>
      <c r="AQ236" s="1"/>
      <c r="AR236" s="1" t="s">
        <v>4242</v>
      </c>
      <c r="AS236" s="1" t="s">
        <v>4256</v>
      </c>
      <c r="AT236" s="1" t="s">
        <v>118</v>
      </c>
      <c r="AU236" s="1" t="n">
        <v>2022</v>
      </c>
      <c r="AV236" s="1" t="n">
        <v>13</v>
      </c>
      <c r="AW236" s="1" t="n">
        <v>10</v>
      </c>
      <c r="AX236" s="1"/>
      <c r="AY236" s="1"/>
      <c r="AZ236" s="1"/>
      <c r="BA236" s="1"/>
      <c r="BB236" s="1"/>
      <c r="BC236" s="1"/>
      <c r="BD236" s="1" t="n">
        <v>945</v>
      </c>
      <c r="BE236" s="1" t="s">
        <v>4257</v>
      </c>
      <c r="BF236" s="1" t="str">
        <f aca="false">HYPERLINK("http://dx.doi.org/10.3390/rel13100945","http://dx.doi.org/10.3390/rel13100945")</f>
        <v>http://dx.doi.org/10.3390/rel13100945</v>
      </c>
      <c r="BG236" s="1"/>
      <c r="BH236" s="1"/>
      <c r="BI236" s="1" t="n">
        <v>16</v>
      </c>
      <c r="BJ236" s="1" t="s">
        <v>890</v>
      </c>
      <c r="BK236" s="1" t="s">
        <v>891</v>
      </c>
      <c r="BL236" s="1" t="s">
        <v>890</v>
      </c>
      <c r="BM236" s="1" t="s">
        <v>4258</v>
      </c>
      <c r="BN236" s="1"/>
      <c r="BO236" s="1" t="s">
        <v>145</v>
      </c>
      <c r="BP236" s="1"/>
      <c r="BQ236" s="1"/>
      <c r="BR236" s="1" t="s">
        <v>97</v>
      </c>
      <c r="BS236" s="1" t="s">
        <v>4259</v>
      </c>
      <c r="BT236" s="1" t="str">
        <f aca="false">HYPERLINK("https%3A%2F%2Fwww.webofscience.com%2Fwos%2Fwoscc%2Ffull-record%2FWOS:000873874500001","View Full Record in Web of Science")</f>
        <v>View Full Record in Web of Science</v>
      </c>
    </row>
    <row r="237" customFormat="false" ht="12.75" hidden="false" customHeight="false" outlineLevel="0" collapsed="false">
      <c r="A237" s="1" t="s">
        <v>72</v>
      </c>
      <c r="B237" s="1" t="s">
        <v>4260</v>
      </c>
      <c r="C237" s="1"/>
      <c r="D237" s="1"/>
      <c r="E237" s="1"/>
      <c r="F237" s="1" t="s">
        <v>4261</v>
      </c>
      <c r="G237" s="1"/>
      <c r="H237" s="1"/>
      <c r="I237" s="1" t="s">
        <v>4262</v>
      </c>
      <c r="J237" s="1" t="s">
        <v>259</v>
      </c>
      <c r="K237" s="1"/>
      <c r="L237" s="1"/>
      <c r="M237" s="1" t="s">
        <v>77</v>
      </c>
      <c r="N237" s="1" t="s">
        <v>78</v>
      </c>
      <c r="O237" s="1"/>
      <c r="P237" s="1"/>
      <c r="Q237" s="1"/>
      <c r="R237" s="1"/>
      <c r="S237" s="1"/>
      <c r="T237" s="1" t="s">
        <v>4263</v>
      </c>
      <c r="U237" s="1" t="s">
        <v>4264</v>
      </c>
      <c r="V237" s="1" t="s">
        <v>4265</v>
      </c>
      <c r="W237" s="1" t="s">
        <v>4266</v>
      </c>
      <c r="X237" s="1" t="s">
        <v>4267</v>
      </c>
      <c r="Y237" s="1" t="s">
        <v>4268</v>
      </c>
      <c r="Z237" s="1" t="s">
        <v>4269</v>
      </c>
      <c r="AA237" s="1"/>
      <c r="AB237" s="1"/>
      <c r="AC237" s="1" t="s">
        <v>4270</v>
      </c>
      <c r="AD237" s="1" t="s">
        <v>4271</v>
      </c>
      <c r="AE237" s="1" t="s">
        <v>4272</v>
      </c>
      <c r="AF237" s="1"/>
      <c r="AG237" s="1" t="n">
        <v>71</v>
      </c>
      <c r="AH237" s="1" t="n">
        <v>3</v>
      </c>
      <c r="AI237" s="1" t="n">
        <v>3</v>
      </c>
      <c r="AJ237" s="1" t="n">
        <v>4</v>
      </c>
      <c r="AK237" s="1" t="n">
        <v>39</v>
      </c>
      <c r="AL237" s="1" t="s">
        <v>267</v>
      </c>
      <c r="AM237" s="1" t="s">
        <v>268</v>
      </c>
      <c r="AN237" s="1" t="s">
        <v>269</v>
      </c>
      <c r="AO237" s="1" t="s">
        <v>270</v>
      </c>
      <c r="AP237" s="1" t="s">
        <v>271</v>
      </c>
      <c r="AQ237" s="1"/>
      <c r="AR237" s="1" t="s">
        <v>272</v>
      </c>
      <c r="AS237" s="1" t="s">
        <v>273</v>
      </c>
      <c r="AT237" s="1" t="s">
        <v>308</v>
      </c>
      <c r="AU237" s="1" t="n">
        <v>2020</v>
      </c>
      <c r="AV237" s="1" t="n">
        <v>118</v>
      </c>
      <c r="AW237" s="1"/>
      <c r="AX237" s="1"/>
      <c r="AY237" s="1"/>
      <c r="AZ237" s="1"/>
      <c r="BA237" s="1"/>
      <c r="BB237" s="1"/>
      <c r="BC237" s="1"/>
      <c r="BD237" s="1" t="n">
        <v>105353</v>
      </c>
      <c r="BE237" s="1" t="s">
        <v>4273</v>
      </c>
      <c r="BF237" s="1" t="str">
        <f aca="false">HYPERLINK("http://dx.doi.org/10.1016/j.childyouth.2020.105353","http://dx.doi.org/10.1016/j.childyouth.2020.105353")</f>
        <v>http://dx.doi.org/10.1016/j.childyouth.2020.105353</v>
      </c>
      <c r="BG237" s="1"/>
      <c r="BH237" s="1"/>
      <c r="BI237" s="1" t="n">
        <v>13</v>
      </c>
      <c r="BJ237" s="1" t="s">
        <v>276</v>
      </c>
      <c r="BK237" s="1" t="s">
        <v>94</v>
      </c>
      <c r="BL237" s="1" t="s">
        <v>276</v>
      </c>
      <c r="BM237" s="1" t="s">
        <v>4274</v>
      </c>
      <c r="BN237" s="1"/>
      <c r="BO237" s="1" t="s">
        <v>478</v>
      </c>
      <c r="BP237" s="1"/>
      <c r="BQ237" s="1"/>
      <c r="BR237" s="1" t="s">
        <v>97</v>
      </c>
      <c r="BS237" s="1" t="s">
        <v>4275</v>
      </c>
      <c r="BT237" s="1" t="str">
        <f aca="false">HYPERLINK("https%3A%2F%2Fwww.webofscience.com%2Fwos%2Fwoscc%2Ffull-record%2FWOS:000580051200033","View Full Record in Web of Science")</f>
        <v>View Full Record in Web of Science</v>
      </c>
    </row>
    <row r="238" customFormat="false" ht="12.75" hidden="false" customHeight="false" outlineLevel="0" collapsed="false">
      <c r="A238" s="1" t="s">
        <v>72</v>
      </c>
      <c r="B238" s="1" t="s">
        <v>4276</v>
      </c>
      <c r="C238" s="1"/>
      <c r="D238" s="1"/>
      <c r="E238" s="1"/>
      <c r="F238" s="1" t="s">
        <v>4277</v>
      </c>
      <c r="G238" s="1"/>
      <c r="H238" s="1"/>
      <c r="I238" s="1" t="s">
        <v>4278</v>
      </c>
      <c r="J238" s="1" t="s">
        <v>462</v>
      </c>
      <c r="K238" s="1"/>
      <c r="L238" s="1"/>
      <c r="M238" s="1" t="s">
        <v>77</v>
      </c>
      <c r="N238" s="1" t="s">
        <v>78</v>
      </c>
      <c r="O238" s="1"/>
      <c r="P238" s="1"/>
      <c r="Q238" s="1"/>
      <c r="R238" s="1"/>
      <c r="S238" s="1"/>
      <c r="T238" s="1"/>
      <c r="U238" s="1" t="s">
        <v>4279</v>
      </c>
      <c r="V238" s="1" t="s">
        <v>4280</v>
      </c>
      <c r="W238" s="1" t="s">
        <v>4281</v>
      </c>
      <c r="X238" s="1" t="s">
        <v>4282</v>
      </c>
      <c r="Y238" s="1" t="s">
        <v>4283</v>
      </c>
      <c r="Z238" s="1" t="s">
        <v>4284</v>
      </c>
      <c r="AA238" s="1" t="s">
        <v>4285</v>
      </c>
      <c r="AB238" s="1" t="s">
        <v>4286</v>
      </c>
      <c r="AC238" s="1" t="s">
        <v>4287</v>
      </c>
      <c r="AD238" s="1" t="s">
        <v>4287</v>
      </c>
      <c r="AE238" s="1" t="s">
        <v>4288</v>
      </c>
      <c r="AF238" s="1"/>
      <c r="AG238" s="1" t="n">
        <v>79</v>
      </c>
      <c r="AH238" s="1" t="n">
        <v>4</v>
      </c>
      <c r="AI238" s="1" t="n">
        <v>4</v>
      </c>
      <c r="AJ238" s="1" t="n">
        <v>3</v>
      </c>
      <c r="AK238" s="1" t="n">
        <v>11</v>
      </c>
      <c r="AL238" s="1" t="s">
        <v>390</v>
      </c>
      <c r="AM238" s="1" t="s">
        <v>391</v>
      </c>
      <c r="AN238" s="1" t="s">
        <v>392</v>
      </c>
      <c r="AO238" s="1" t="s">
        <v>469</v>
      </c>
      <c r="AP238" s="1" t="s">
        <v>470</v>
      </c>
      <c r="AQ238" s="1"/>
      <c r="AR238" s="1" t="s">
        <v>471</v>
      </c>
      <c r="AS238" s="1" t="s">
        <v>472</v>
      </c>
      <c r="AT238" s="1" t="s">
        <v>4289</v>
      </c>
      <c r="AU238" s="1" t="n">
        <v>2021</v>
      </c>
      <c r="AV238" s="1" t="n">
        <v>32</v>
      </c>
      <c r="AW238" s="1" t="n">
        <v>2</v>
      </c>
      <c r="AX238" s="1"/>
      <c r="AY238" s="1"/>
      <c r="AZ238" s="1"/>
      <c r="BA238" s="1"/>
      <c r="BB238" s="1" t="n">
        <v>189</v>
      </c>
      <c r="BC238" s="1" t="n">
        <v>208</v>
      </c>
      <c r="BD238" s="1"/>
      <c r="BE238" s="1" t="s">
        <v>4290</v>
      </c>
      <c r="BF238" s="1" t="str">
        <f aca="false">HYPERLINK("http://dx.doi.org/10.1080/10409289.2020.1744404","http://dx.doi.org/10.1080/10409289.2020.1744404")</f>
        <v>http://dx.doi.org/10.1080/10409289.2020.1744404</v>
      </c>
      <c r="BG238" s="1"/>
      <c r="BH238" s="1" t="s">
        <v>4291</v>
      </c>
      <c r="BI238" s="1" t="n">
        <v>20</v>
      </c>
      <c r="BJ238" s="1" t="s">
        <v>475</v>
      </c>
      <c r="BK238" s="1" t="s">
        <v>94</v>
      </c>
      <c r="BL238" s="1" t="s">
        <v>476</v>
      </c>
      <c r="BM238" s="1" t="s">
        <v>4292</v>
      </c>
      <c r="BN238" s="1"/>
      <c r="BO238" s="1"/>
      <c r="BP238" s="1"/>
      <c r="BQ238" s="1"/>
      <c r="BR238" s="1" t="s">
        <v>97</v>
      </c>
      <c r="BS238" s="1" t="s">
        <v>4293</v>
      </c>
      <c r="BT238" s="1" t="str">
        <f aca="false">HYPERLINK("https%3A%2F%2Fwww.webofscience.com%2Fwos%2Fwoscc%2Ffull-record%2FWOS:000526653900001","View Full Record in Web of Science")</f>
        <v>View Full Record in Web of Science</v>
      </c>
    </row>
    <row r="239" customFormat="false" ht="12.75" hidden="false" customHeight="false" outlineLevel="0" collapsed="false">
      <c r="A239" s="1" t="s">
        <v>72</v>
      </c>
      <c r="B239" s="1" t="s">
        <v>4294</v>
      </c>
      <c r="C239" s="1"/>
      <c r="D239" s="1"/>
      <c r="E239" s="1"/>
      <c r="F239" s="1" t="s">
        <v>4295</v>
      </c>
      <c r="G239" s="1"/>
      <c r="H239" s="1"/>
      <c r="I239" s="1" t="s">
        <v>4296</v>
      </c>
      <c r="J239" s="1" t="s">
        <v>259</v>
      </c>
      <c r="K239" s="1"/>
      <c r="L239" s="1"/>
      <c r="M239" s="1" t="s">
        <v>77</v>
      </c>
      <c r="N239" s="1" t="s">
        <v>78</v>
      </c>
      <c r="O239" s="1"/>
      <c r="P239" s="1"/>
      <c r="Q239" s="1"/>
      <c r="R239" s="1"/>
      <c r="S239" s="1"/>
      <c r="T239" s="1" t="s">
        <v>4297</v>
      </c>
      <c r="U239" s="1" t="s">
        <v>4298</v>
      </c>
      <c r="V239" s="1" t="s">
        <v>4299</v>
      </c>
      <c r="W239" s="1" t="s">
        <v>4300</v>
      </c>
      <c r="X239" s="1" t="s">
        <v>1735</v>
      </c>
      <c r="Y239" s="1" t="s">
        <v>4301</v>
      </c>
      <c r="Z239" s="1" t="s">
        <v>4302</v>
      </c>
      <c r="AA239" s="1"/>
      <c r="AB239" s="1" t="s">
        <v>4303</v>
      </c>
      <c r="AC239" s="1"/>
      <c r="AD239" s="1"/>
      <c r="AE239" s="1"/>
      <c r="AF239" s="1"/>
      <c r="AG239" s="1" t="n">
        <v>78</v>
      </c>
      <c r="AH239" s="1" t="n">
        <v>163</v>
      </c>
      <c r="AI239" s="1" t="n">
        <v>164</v>
      </c>
      <c r="AJ239" s="1" t="n">
        <v>4</v>
      </c>
      <c r="AK239" s="1" t="n">
        <v>56</v>
      </c>
      <c r="AL239" s="1" t="s">
        <v>267</v>
      </c>
      <c r="AM239" s="1" t="s">
        <v>268</v>
      </c>
      <c r="AN239" s="1" t="s">
        <v>269</v>
      </c>
      <c r="AO239" s="1" t="s">
        <v>270</v>
      </c>
      <c r="AP239" s="1" t="s">
        <v>271</v>
      </c>
      <c r="AQ239" s="1"/>
      <c r="AR239" s="1" t="s">
        <v>272</v>
      </c>
      <c r="AS239" s="1" t="s">
        <v>273</v>
      </c>
      <c r="AT239" s="1" t="s">
        <v>552</v>
      </c>
      <c r="AU239" s="1" t="n">
        <v>2007</v>
      </c>
      <c r="AV239" s="1" t="n">
        <v>29</v>
      </c>
      <c r="AW239" s="1" t="n">
        <v>9</v>
      </c>
      <c r="AX239" s="1"/>
      <c r="AY239" s="1"/>
      <c r="AZ239" s="1"/>
      <c r="BA239" s="1"/>
      <c r="BB239" s="1" t="n">
        <v>1158</v>
      </c>
      <c r="BC239" s="1" t="n">
        <v>1178</v>
      </c>
      <c r="BD239" s="1"/>
      <c r="BE239" s="1" t="s">
        <v>4304</v>
      </c>
      <c r="BF239" s="1" t="str">
        <f aca="false">HYPERLINK("http://dx.doi.org/10.1016/j.childyouth.2007.04.006","http://dx.doi.org/10.1016/j.childyouth.2007.04.006")</f>
        <v>http://dx.doi.org/10.1016/j.childyouth.2007.04.006</v>
      </c>
      <c r="BG239" s="1"/>
      <c r="BH239" s="1"/>
      <c r="BI239" s="1" t="n">
        <v>21</v>
      </c>
      <c r="BJ239" s="1" t="s">
        <v>276</v>
      </c>
      <c r="BK239" s="1" t="s">
        <v>94</v>
      </c>
      <c r="BL239" s="1" t="s">
        <v>276</v>
      </c>
      <c r="BM239" s="1" t="s">
        <v>4305</v>
      </c>
      <c r="BN239" s="1"/>
      <c r="BO239" s="1"/>
      <c r="BP239" s="1"/>
      <c r="BQ239" s="1"/>
      <c r="BR239" s="1" t="s">
        <v>97</v>
      </c>
      <c r="BS239" s="1" t="s">
        <v>4306</v>
      </c>
      <c r="BT239" s="1" t="str">
        <f aca="false">HYPERLINK("https%3A%2F%2Fwww.webofscience.com%2Fwos%2Fwoscc%2Ffull-record%2FWOS:000249419500003","View Full Record in Web of Science")</f>
        <v>View Full Record in Web of Science</v>
      </c>
    </row>
    <row r="240" customFormat="false" ht="12.75" hidden="false" customHeight="false" outlineLevel="0" collapsed="false">
      <c r="A240" s="1" t="s">
        <v>72</v>
      </c>
      <c r="B240" s="1" t="s">
        <v>4307</v>
      </c>
      <c r="C240" s="1"/>
      <c r="D240" s="1"/>
      <c r="E240" s="1"/>
      <c r="F240" s="1" t="s">
        <v>4308</v>
      </c>
      <c r="G240" s="1"/>
      <c r="H240" s="1"/>
      <c r="I240" s="1" t="s">
        <v>4309</v>
      </c>
      <c r="J240" s="1" t="s">
        <v>515</v>
      </c>
      <c r="K240" s="1"/>
      <c r="L240" s="1"/>
      <c r="M240" s="1" t="s">
        <v>77</v>
      </c>
      <c r="N240" s="1" t="s">
        <v>78</v>
      </c>
      <c r="O240" s="1"/>
      <c r="P240" s="1"/>
      <c r="Q240" s="1"/>
      <c r="R240" s="1"/>
      <c r="S240" s="1"/>
      <c r="T240" s="1" t="s">
        <v>4310</v>
      </c>
      <c r="U240" s="1" t="s">
        <v>4311</v>
      </c>
      <c r="V240" s="1" t="s">
        <v>4312</v>
      </c>
      <c r="W240" s="1" t="s">
        <v>4313</v>
      </c>
      <c r="X240" s="1" t="s">
        <v>4314</v>
      </c>
      <c r="Y240" s="1" t="s">
        <v>4315</v>
      </c>
      <c r="Z240" s="1" t="s">
        <v>3986</v>
      </c>
      <c r="AA240" s="1" t="s">
        <v>4316</v>
      </c>
      <c r="AB240" s="1" t="s">
        <v>4317</v>
      </c>
      <c r="AC240" s="1"/>
      <c r="AD240" s="1"/>
      <c r="AE240" s="1"/>
      <c r="AF240" s="1"/>
      <c r="AG240" s="1" t="n">
        <v>41</v>
      </c>
      <c r="AH240" s="1" t="n">
        <v>106</v>
      </c>
      <c r="AI240" s="1" t="n">
        <v>108</v>
      </c>
      <c r="AJ240" s="1" t="n">
        <v>0</v>
      </c>
      <c r="AK240" s="1" t="n">
        <v>18</v>
      </c>
      <c r="AL240" s="1" t="s">
        <v>527</v>
      </c>
      <c r="AM240" s="1" t="s">
        <v>528</v>
      </c>
      <c r="AN240" s="1" t="s">
        <v>529</v>
      </c>
      <c r="AO240" s="1" t="s">
        <v>530</v>
      </c>
      <c r="AP240" s="1" t="s">
        <v>531</v>
      </c>
      <c r="AQ240" s="1"/>
      <c r="AR240" s="1" t="s">
        <v>532</v>
      </c>
      <c r="AS240" s="1" t="s">
        <v>533</v>
      </c>
      <c r="AT240" s="1" t="s">
        <v>139</v>
      </c>
      <c r="AU240" s="1" t="n">
        <v>2010</v>
      </c>
      <c r="AV240" s="1" t="n">
        <v>39</v>
      </c>
      <c r="AW240" s="1" t="n">
        <v>8</v>
      </c>
      <c r="AX240" s="1"/>
      <c r="AY240" s="1"/>
      <c r="AZ240" s="1"/>
      <c r="BA240" s="1"/>
      <c r="BB240" s="1" t="n">
        <v>953</v>
      </c>
      <c r="BC240" s="1" t="n">
        <v>966</v>
      </c>
      <c r="BD240" s="1"/>
      <c r="BE240" s="1" t="s">
        <v>4318</v>
      </c>
      <c r="BF240" s="1" t="str">
        <f aca="false">HYPERLINK("http://dx.doi.org/10.1007/s10964-009-9442-8","http://dx.doi.org/10.1007/s10964-009-9442-8")</f>
        <v>http://dx.doi.org/10.1007/s10964-009-9442-8</v>
      </c>
      <c r="BG240" s="1"/>
      <c r="BH240" s="1"/>
      <c r="BI240" s="1" t="n">
        <v>14</v>
      </c>
      <c r="BJ240" s="1" t="s">
        <v>441</v>
      </c>
      <c r="BK240" s="1" t="s">
        <v>94</v>
      </c>
      <c r="BL240" s="1" t="s">
        <v>95</v>
      </c>
      <c r="BM240" s="1" t="s">
        <v>4319</v>
      </c>
      <c r="BN240" s="1" t="n">
        <v>19688587</v>
      </c>
      <c r="BO240" s="1"/>
      <c r="BP240" s="1"/>
      <c r="BQ240" s="1"/>
      <c r="BR240" s="1" t="s">
        <v>97</v>
      </c>
      <c r="BS240" s="1" t="s">
        <v>4320</v>
      </c>
      <c r="BT240" s="1" t="str">
        <f aca="false">HYPERLINK("https%3A%2F%2Fwww.webofscience.com%2Fwos%2Fwoscc%2Ffull-record%2FWOS:000279470200009","View Full Record in Web of Science")</f>
        <v>View Full Record in Web of Science</v>
      </c>
    </row>
    <row r="241" customFormat="false" ht="12.75" hidden="false" customHeight="false" outlineLevel="0" collapsed="false">
      <c r="A241" s="1" t="s">
        <v>72</v>
      </c>
      <c r="B241" s="1" t="s">
        <v>4321</v>
      </c>
      <c r="C241" s="1"/>
      <c r="D241" s="1"/>
      <c r="E241" s="1"/>
      <c r="F241" s="1" t="s">
        <v>4322</v>
      </c>
      <c r="G241" s="1"/>
      <c r="H241" s="1"/>
      <c r="I241" s="1" t="s">
        <v>4323</v>
      </c>
      <c r="J241" s="1" t="s">
        <v>1912</v>
      </c>
      <c r="K241" s="1"/>
      <c r="L241" s="1"/>
      <c r="M241" s="1" t="s">
        <v>77</v>
      </c>
      <c r="N241" s="1" t="s">
        <v>78</v>
      </c>
      <c r="O241" s="1"/>
      <c r="P241" s="1"/>
      <c r="Q241" s="1"/>
      <c r="R241" s="1"/>
      <c r="S241" s="1"/>
      <c r="T241" s="1" t="s">
        <v>4324</v>
      </c>
      <c r="U241" s="1" t="s">
        <v>4325</v>
      </c>
      <c r="V241" s="1" t="s">
        <v>4326</v>
      </c>
      <c r="W241" s="1" t="s">
        <v>4327</v>
      </c>
      <c r="X241" s="1" t="s">
        <v>4328</v>
      </c>
      <c r="Y241" s="1" t="s">
        <v>4329</v>
      </c>
      <c r="Z241" s="1" t="s">
        <v>4330</v>
      </c>
      <c r="AA241" s="1"/>
      <c r="AB241" s="1"/>
      <c r="AC241" s="1"/>
      <c r="AD241" s="1"/>
      <c r="AE241" s="1"/>
      <c r="AF241" s="1"/>
      <c r="AG241" s="1" t="n">
        <v>77</v>
      </c>
      <c r="AH241" s="1" t="n">
        <v>1</v>
      </c>
      <c r="AI241" s="1" t="n">
        <v>1</v>
      </c>
      <c r="AJ241" s="1" t="n">
        <v>3</v>
      </c>
      <c r="AK241" s="1" t="n">
        <v>20</v>
      </c>
      <c r="AL241" s="1" t="s">
        <v>194</v>
      </c>
      <c r="AM241" s="1" t="s">
        <v>195</v>
      </c>
      <c r="AN241" s="1" t="s">
        <v>196</v>
      </c>
      <c r="AO241" s="1" t="s">
        <v>4331</v>
      </c>
      <c r="AP241" s="1" t="s">
        <v>1920</v>
      </c>
      <c r="AQ241" s="1"/>
      <c r="AR241" s="1" t="s">
        <v>1921</v>
      </c>
      <c r="AS241" s="1" t="s">
        <v>1922</v>
      </c>
      <c r="AT241" s="1" t="s">
        <v>843</v>
      </c>
      <c r="AU241" s="1" t="n">
        <v>2018</v>
      </c>
      <c r="AV241" s="1" t="n">
        <v>27</v>
      </c>
      <c r="AW241" s="1" t="n">
        <v>1</v>
      </c>
      <c r="AX241" s="1"/>
      <c r="AY241" s="1"/>
      <c r="AZ241" s="1"/>
      <c r="BA241" s="1"/>
      <c r="BB241" s="1"/>
      <c r="BC241" s="1"/>
      <c r="BD241" s="1" t="s">
        <v>4332</v>
      </c>
      <c r="BE241" s="1" t="s">
        <v>4333</v>
      </c>
      <c r="BF241" s="1" t="str">
        <f aca="false">HYPERLINK("http://dx.doi.org/10.1002/icd.2050","http://dx.doi.org/10.1002/icd.2050")</f>
        <v>http://dx.doi.org/10.1002/icd.2050</v>
      </c>
      <c r="BG241" s="1"/>
      <c r="BH241" s="1"/>
      <c r="BI241" s="1" t="n">
        <v>22</v>
      </c>
      <c r="BJ241" s="1" t="s">
        <v>441</v>
      </c>
      <c r="BK241" s="1" t="s">
        <v>94</v>
      </c>
      <c r="BL241" s="1" t="s">
        <v>95</v>
      </c>
      <c r="BM241" s="1" t="s">
        <v>4334</v>
      </c>
      <c r="BN241" s="1"/>
      <c r="BO241" s="1"/>
      <c r="BP241" s="1"/>
      <c r="BQ241" s="1"/>
      <c r="BR241" s="1" t="s">
        <v>97</v>
      </c>
      <c r="BS241" s="1" t="s">
        <v>4335</v>
      </c>
      <c r="BT241" s="1" t="str">
        <f aca="false">HYPERLINK("https%3A%2F%2Fwww.webofscience.com%2Fwos%2Fwoscc%2Ffull-record%2FWOS:000424358700012","View Full Record in Web of Science")</f>
        <v>View Full Record in Web of Science</v>
      </c>
    </row>
    <row r="242" customFormat="false" ht="12.75" hidden="false" customHeight="false" outlineLevel="0" collapsed="false">
      <c r="A242" s="1" t="s">
        <v>72</v>
      </c>
      <c r="B242" s="1" t="s">
        <v>4336</v>
      </c>
      <c r="C242" s="1"/>
      <c r="D242" s="1"/>
      <c r="E242" s="1"/>
      <c r="F242" s="1" t="s">
        <v>4337</v>
      </c>
      <c r="G242" s="1"/>
      <c r="H242" s="1"/>
      <c r="I242" s="1" t="s">
        <v>4338</v>
      </c>
      <c r="J242" s="1" t="s">
        <v>690</v>
      </c>
      <c r="K242" s="1"/>
      <c r="L242" s="1"/>
      <c r="M242" s="1" t="s">
        <v>77</v>
      </c>
      <c r="N242" s="1" t="s">
        <v>78</v>
      </c>
      <c r="O242" s="1"/>
      <c r="P242" s="1"/>
      <c r="Q242" s="1"/>
      <c r="R242" s="1"/>
      <c r="S242" s="1"/>
      <c r="T242" s="1" t="s">
        <v>4339</v>
      </c>
      <c r="U242" s="1" t="s">
        <v>978</v>
      </c>
      <c r="V242" s="1" t="s">
        <v>4340</v>
      </c>
      <c r="W242" s="1" t="s">
        <v>4341</v>
      </c>
      <c r="X242" s="1" t="s">
        <v>4342</v>
      </c>
      <c r="Y242" s="1" t="s">
        <v>4343</v>
      </c>
      <c r="Z242" s="1" t="s">
        <v>4344</v>
      </c>
      <c r="AA242" s="1" t="s">
        <v>4345</v>
      </c>
      <c r="AB242" s="1" t="s">
        <v>4346</v>
      </c>
      <c r="AC242" s="1" t="s">
        <v>4347</v>
      </c>
      <c r="AD242" s="1" t="s">
        <v>4348</v>
      </c>
      <c r="AE242" s="1" t="s">
        <v>4349</v>
      </c>
      <c r="AF242" s="1"/>
      <c r="AG242" s="1" t="n">
        <v>62</v>
      </c>
      <c r="AH242" s="1" t="n">
        <v>12</v>
      </c>
      <c r="AI242" s="1" t="n">
        <v>12</v>
      </c>
      <c r="AJ242" s="1" t="n">
        <v>1</v>
      </c>
      <c r="AK242" s="1" t="n">
        <v>18</v>
      </c>
      <c r="AL242" s="1" t="s">
        <v>267</v>
      </c>
      <c r="AM242" s="1" t="s">
        <v>268</v>
      </c>
      <c r="AN242" s="1" t="s">
        <v>269</v>
      </c>
      <c r="AO242" s="1" t="s">
        <v>702</v>
      </c>
      <c r="AP242" s="1" t="s">
        <v>703</v>
      </c>
      <c r="AQ242" s="1"/>
      <c r="AR242" s="1" t="s">
        <v>704</v>
      </c>
      <c r="AS242" s="1" t="s">
        <v>705</v>
      </c>
      <c r="AT242" s="1" t="s">
        <v>274</v>
      </c>
      <c r="AU242" s="1" t="n">
        <v>2018</v>
      </c>
      <c r="AV242" s="1" t="n">
        <v>68</v>
      </c>
      <c r="AW242" s="1"/>
      <c r="AX242" s="1"/>
      <c r="AY242" s="1"/>
      <c r="AZ242" s="1"/>
      <c r="BA242" s="1"/>
      <c r="BB242" s="1" t="n">
        <v>135</v>
      </c>
      <c r="BC242" s="1" t="n">
        <v>147</v>
      </c>
      <c r="BD242" s="1"/>
      <c r="BE242" s="1" t="s">
        <v>4350</v>
      </c>
      <c r="BF242" s="1" t="str">
        <f aca="false">HYPERLINK("http://dx.doi.org/10.1016/j.evalprogplan.2018.03.003","http://dx.doi.org/10.1016/j.evalprogplan.2018.03.003")</f>
        <v>http://dx.doi.org/10.1016/j.evalprogplan.2018.03.003</v>
      </c>
      <c r="BG242" s="1"/>
      <c r="BH242" s="1"/>
      <c r="BI242" s="1" t="n">
        <v>13</v>
      </c>
      <c r="BJ242" s="1" t="s">
        <v>707</v>
      </c>
      <c r="BK242" s="1" t="s">
        <v>94</v>
      </c>
      <c r="BL242" s="1" t="s">
        <v>708</v>
      </c>
      <c r="BM242" s="1" t="s">
        <v>4351</v>
      </c>
      <c r="BN242" s="1" t="n">
        <v>29573738</v>
      </c>
      <c r="BO242" s="1" t="s">
        <v>4352</v>
      </c>
      <c r="BP242" s="1"/>
      <c r="BQ242" s="1"/>
      <c r="BR242" s="1" t="s">
        <v>97</v>
      </c>
      <c r="BS242" s="1" t="s">
        <v>4353</v>
      </c>
      <c r="BT242" s="1" t="str">
        <f aca="false">HYPERLINK("https%3A%2F%2Fwww.webofscience.com%2Fwos%2Fwoscc%2Ffull-record%2FWOS:000433643900016","View Full Record in Web of Science")</f>
        <v>View Full Record in Web of Science</v>
      </c>
    </row>
    <row r="243" customFormat="false" ht="12.75" hidden="false" customHeight="false" outlineLevel="0" collapsed="false">
      <c r="A243" s="1" t="s">
        <v>72</v>
      </c>
      <c r="B243" s="1" t="s">
        <v>4354</v>
      </c>
      <c r="C243" s="1"/>
      <c r="D243" s="1"/>
      <c r="E243" s="1"/>
      <c r="F243" s="1" t="s">
        <v>4355</v>
      </c>
      <c r="G243" s="1"/>
      <c r="H243" s="1"/>
      <c r="I243" s="1" t="s">
        <v>4356</v>
      </c>
      <c r="J243" s="1" t="s">
        <v>515</v>
      </c>
      <c r="K243" s="1"/>
      <c r="L243" s="1"/>
      <c r="M243" s="1" t="s">
        <v>77</v>
      </c>
      <c r="N243" s="1" t="s">
        <v>78</v>
      </c>
      <c r="O243" s="1"/>
      <c r="P243" s="1"/>
      <c r="Q243" s="1"/>
      <c r="R243" s="1"/>
      <c r="S243" s="1"/>
      <c r="T243" s="1" t="s">
        <v>4357</v>
      </c>
      <c r="U243" s="1" t="s">
        <v>4358</v>
      </c>
      <c r="V243" s="1" t="s">
        <v>4359</v>
      </c>
      <c r="W243" s="1" t="s">
        <v>4360</v>
      </c>
      <c r="X243" s="1" t="s">
        <v>4361</v>
      </c>
      <c r="Y243" s="1" t="s">
        <v>4362</v>
      </c>
      <c r="Z243" s="1" t="s">
        <v>4363</v>
      </c>
      <c r="AA243" s="1" t="s">
        <v>4364</v>
      </c>
      <c r="AB243" s="1" t="s">
        <v>4365</v>
      </c>
      <c r="AC243" s="1" t="s">
        <v>4366</v>
      </c>
      <c r="AD243" s="1" t="s">
        <v>4367</v>
      </c>
      <c r="AE243" s="1" t="s">
        <v>4368</v>
      </c>
      <c r="AF243" s="1"/>
      <c r="AG243" s="1" t="n">
        <v>39</v>
      </c>
      <c r="AH243" s="1" t="n">
        <v>7</v>
      </c>
      <c r="AI243" s="1" t="n">
        <v>7</v>
      </c>
      <c r="AJ243" s="1" t="n">
        <v>2</v>
      </c>
      <c r="AK243" s="1" t="n">
        <v>23</v>
      </c>
      <c r="AL243" s="1" t="s">
        <v>527</v>
      </c>
      <c r="AM243" s="1" t="s">
        <v>528</v>
      </c>
      <c r="AN243" s="1" t="s">
        <v>529</v>
      </c>
      <c r="AO243" s="1" t="s">
        <v>530</v>
      </c>
      <c r="AP243" s="1" t="s">
        <v>531</v>
      </c>
      <c r="AQ243" s="1"/>
      <c r="AR243" s="1" t="s">
        <v>532</v>
      </c>
      <c r="AS243" s="1" t="s">
        <v>533</v>
      </c>
      <c r="AT243" s="1" t="s">
        <v>583</v>
      </c>
      <c r="AU243" s="1" t="n">
        <v>2019</v>
      </c>
      <c r="AV243" s="1" t="n">
        <v>48</v>
      </c>
      <c r="AW243" s="1" t="n">
        <v>3</v>
      </c>
      <c r="AX243" s="1"/>
      <c r="AY243" s="1"/>
      <c r="AZ243" s="1"/>
      <c r="BA243" s="1"/>
      <c r="BB243" s="1" t="n">
        <v>635</v>
      </c>
      <c r="BC243" s="1" t="n">
        <v>647</v>
      </c>
      <c r="BD243" s="1"/>
      <c r="BE243" s="1" t="s">
        <v>4369</v>
      </c>
      <c r="BF243" s="1" t="str">
        <f aca="false">HYPERLINK("http://dx.doi.org/10.1007/s10964-018-00981-1","http://dx.doi.org/10.1007/s10964-018-00981-1")</f>
        <v>http://dx.doi.org/10.1007/s10964-018-00981-1</v>
      </c>
      <c r="BG243" s="1"/>
      <c r="BH243" s="1"/>
      <c r="BI243" s="1" t="n">
        <v>13</v>
      </c>
      <c r="BJ243" s="1" t="s">
        <v>441</v>
      </c>
      <c r="BK243" s="1" t="s">
        <v>94</v>
      </c>
      <c r="BL243" s="1" t="s">
        <v>95</v>
      </c>
      <c r="BM243" s="1" t="s">
        <v>3797</v>
      </c>
      <c r="BN243" s="1" t="n">
        <v>30612293</v>
      </c>
      <c r="BO243" s="1" t="s">
        <v>606</v>
      </c>
      <c r="BP243" s="1"/>
      <c r="BQ243" s="1"/>
      <c r="BR243" s="1" t="s">
        <v>97</v>
      </c>
      <c r="BS243" s="1" t="s">
        <v>4370</v>
      </c>
      <c r="BT243" s="1" t="str">
        <f aca="false">HYPERLINK("https%3A%2F%2Fwww.webofscience.com%2Fwos%2Fwoscc%2Ffull-record%2FWOS:000459807100016","View Full Record in Web of Science")</f>
        <v>View Full Record in Web of Science</v>
      </c>
    </row>
    <row r="244" customFormat="false" ht="12.75" hidden="false" customHeight="false" outlineLevel="0" collapsed="false">
      <c r="A244" s="1" t="s">
        <v>72</v>
      </c>
      <c r="B244" s="1" t="s">
        <v>4371</v>
      </c>
      <c r="C244" s="1"/>
      <c r="D244" s="1"/>
      <c r="E244" s="1"/>
      <c r="F244" s="1" t="s">
        <v>4372</v>
      </c>
      <c r="G244" s="1"/>
      <c r="H244" s="1"/>
      <c r="I244" s="1" t="s">
        <v>4373</v>
      </c>
      <c r="J244" s="1" t="s">
        <v>515</v>
      </c>
      <c r="K244" s="1"/>
      <c r="L244" s="1"/>
      <c r="M244" s="1" t="s">
        <v>77</v>
      </c>
      <c r="N244" s="1" t="s">
        <v>78</v>
      </c>
      <c r="O244" s="1"/>
      <c r="P244" s="1"/>
      <c r="Q244" s="1"/>
      <c r="R244" s="1"/>
      <c r="S244" s="1"/>
      <c r="T244" s="1" t="s">
        <v>4374</v>
      </c>
      <c r="U244" s="1" t="s">
        <v>4375</v>
      </c>
      <c r="V244" s="1" t="s">
        <v>4376</v>
      </c>
      <c r="W244" s="1" t="s">
        <v>4377</v>
      </c>
      <c r="X244" s="1" t="s">
        <v>4378</v>
      </c>
      <c r="Y244" s="1" t="s">
        <v>342</v>
      </c>
      <c r="Z244" s="1" t="s">
        <v>4379</v>
      </c>
      <c r="AA244" s="1" t="s">
        <v>4380</v>
      </c>
      <c r="AB244" s="1" t="s">
        <v>4381</v>
      </c>
      <c r="AC244" s="1" t="s">
        <v>4382</v>
      </c>
      <c r="AD244" s="1" t="s">
        <v>4382</v>
      </c>
      <c r="AE244" s="1" t="s">
        <v>4383</v>
      </c>
      <c r="AF244" s="1"/>
      <c r="AG244" s="1" t="n">
        <v>55</v>
      </c>
      <c r="AH244" s="1" t="n">
        <v>17</v>
      </c>
      <c r="AI244" s="1" t="n">
        <v>17</v>
      </c>
      <c r="AJ244" s="1" t="n">
        <v>0</v>
      </c>
      <c r="AK244" s="1" t="n">
        <v>16</v>
      </c>
      <c r="AL244" s="1" t="s">
        <v>527</v>
      </c>
      <c r="AM244" s="1" t="s">
        <v>528</v>
      </c>
      <c r="AN244" s="1" t="s">
        <v>529</v>
      </c>
      <c r="AO244" s="1" t="s">
        <v>530</v>
      </c>
      <c r="AP244" s="1" t="s">
        <v>531</v>
      </c>
      <c r="AQ244" s="1"/>
      <c r="AR244" s="1" t="s">
        <v>532</v>
      </c>
      <c r="AS244" s="1" t="s">
        <v>533</v>
      </c>
      <c r="AT244" s="1" t="s">
        <v>741</v>
      </c>
      <c r="AU244" s="1" t="n">
        <v>2015</v>
      </c>
      <c r="AV244" s="1" t="n">
        <v>44</v>
      </c>
      <c r="AW244" s="1" t="n">
        <v>5</v>
      </c>
      <c r="AX244" s="1"/>
      <c r="AY244" s="1"/>
      <c r="AZ244" s="1"/>
      <c r="BA244" s="1"/>
      <c r="BB244" s="1" t="n">
        <v>1048</v>
      </c>
      <c r="BC244" s="1" t="n">
        <v>1065</v>
      </c>
      <c r="BD244" s="1"/>
      <c r="BE244" s="1" t="s">
        <v>4384</v>
      </c>
      <c r="BF244" s="1" t="str">
        <f aca="false">HYPERLINK("http://dx.doi.org/10.1007/s10964-015-0261-9","http://dx.doi.org/10.1007/s10964-015-0261-9")</f>
        <v>http://dx.doi.org/10.1007/s10964-015-0261-9</v>
      </c>
      <c r="BG244" s="1"/>
      <c r="BH244" s="1"/>
      <c r="BI244" s="1" t="n">
        <v>18</v>
      </c>
      <c r="BJ244" s="1" t="s">
        <v>441</v>
      </c>
      <c r="BK244" s="1" t="s">
        <v>94</v>
      </c>
      <c r="BL244" s="1" t="s">
        <v>95</v>
      </c>
      <c r="BM244" s="1" t="s">
        <v>4385</v>
      </c>
      <c r="BN244" s="1" t="n">
        <v>25707343</v>
      </c>
      <c r="BO244" s="1"/>
      <c r="BP244" s="1"/>
      <c r="BQ244" s="1"/>
      <c r="BR244" s="1" t="s">
        <v>97</v>
      </c>
      <c r="BS244" s="1" t="s">
        <v>4386</v>
      </c>
      <c r="BT244" s="1" t="str">
        <f aca="false">HYPERLINK("https%3A%2F%2Fwww.webofscience.com%2Fwos%2Fwoscc%2Ffull-record%2FWOS:000352690900005","View Full Record in Web of Science")</f>
        <v>View Full Record in Web of Science</v>
      </c>
    </row>
    <row r="245" customFormat="false" ht="12.75" hidden="false" customHeight="false" outlineLevel="0" collapsed="false">
      <c r="A245" s="1" t="s">
        <v>72</v>
      </c>
      <c r="B245" s="1" t="s">
        <v>4387</v>
      </c>
      <c r="C245" s="1"/>
      <c r="D245" s="1"/>
      <c r="E245" s="1"/>
      <c r="F245" s="1" t="s">
        <v>4388</v>
      </c>
      <c r="G245" s="1"/>
      <c r="H245" s="1"/>
      <c r="I245" s="1" t="s">
        <v>4389</v>
      </c>
      <c r="J245" s="1" t="s">
        <v>4390</v>
      </c>
      <c r="K245" s="1"/>
      <c r="L245" s="1"/>
      <c r="M245" s="1" t="s">
        <v>77</v>
      </c>
      <c r="N245" s="1" t="s">
        <v>78</v>
      </c>
      <c r="O245" s="1"/>
      <c r="P245" s="1"/>
      <c r="Q245" s="1"/>
      <c r="R245" s="1"/>
      <c r="S245" s="1"/>
      <c r="T245" s="1" t="s">
        <v>4391</v>
      </c>
      <c r="U245" s="1" t="s">
        <v>4392</v>
      </c>
      <c r="V245" s="1" t="s">
        <v>4393</v>
      </c>
      <c r="W245" s="1" t="s">
        <v>4394</v>
      </c>
      <c r="X245" s="1" t="s">
        <v>4395</v>
      </c>
      <c r="Y245" s="1" t="s">
        <v>4396</v>
      </c>
      <c r="Z245" s="1" t="s">
        <v>4397</v>
      </c>
      <c r="AA245" s="1" t="s">
        <v>4398</v>
      </c>
      <c r="AB245" s="1" t="s">
        <v>4399</v>
      </c>
      <c r="AC245" s="1"/>
      <c r="AD245" s="1"/>
      <c r="AE245" s="1"/>
      <c r="AF245" s="1"/>
      <c r="AG245" s="1" t="n">
        <v>57</v>
      </c>
      <c r="AH245" s="1" t="n">
        <v>38</v>
      </c>
      <c r="AI245" s="1" t="n">
        <v>38</v>
      </c>
      <c r="AJ245" s="1" t="n">
        <v>0</v>
      </c>
      <c r="AK245" s="1" t="n">
        <v>24</v>
      </c>
      <c r="AL245" s="1" t="s">
        <v>390</v>
      </c>
      <c r="AM245" s="1" t="s">
        <v>391</v>
      </c>
      <c r="AN245" s="1" t="s">
        <v>392</v>
      </c>
      <c r="AO245" s="1" t="s">
        <v>4400</v>
      </c>
      <c r="AP245" s="1" t="s">
        <v>4401</v>
      </c>
      <c r="AQ245" s="1"/>
      <c r="AR245" s="1" t="s">
        <v>4402</v>
      </c>
      <c r="AS245" s="1" t="s">
        <v>4403</v>
      </c>
      <c r="AT245" s="1"/>
      <c r="AU245" s="1" t="n">
        <v>2014</v>
      </c>
      <c r="AV245" s="1" t="n">
        <v>40</v>
      </c>
      <c r="AW245" s="1" t="n">
        <v>5</v>
      </c>
      <c r="AX245" s="1"/>
      <c r="AY245" s="1"/>
      <c r="AZ245" s="1" t="s">
        <v>439</v>
      </c>
      <c r="BA245" s="1"/>
      <c r="BB245" s="1" t="n">
        <v>591</v>
      </c>
      <c r="BC245" s="1" t="n">
        <v>605</v>
      </c>
      <c r="BD245" s="1"/>
      <c r="BE245" s="1" t="s">
        <v>4404</v>
      </c>
      <c r="BF245" s="1" t="str">
        <f aca="false">HYPERLINK("http://dx.doi.org/10.1080/01488376.2014.896850","http://dx.doi.org/10.1080/01488376.2014.896850")</f>
        <v>http://dx.doi.org/10.1080/01488376.2014.896850</v>
      </c>
      <c r="BG245" s="1"/>
      <c r="BH245" s="1"/>
      <c r="BI245" s="1" t="n">
        <v>15</v>
      </c>
      <c r="BJ245" s="1" t="s">
        <v>872</v>
      </c>
      <c r="BK245" s="1" t="s">
        <v>94</v>
      </c>
      <c r="BL245" s="1" t="s">
        <v>872</v>
      </c>
      <c r="BM245" s="1" t="s">
        <v>4405</v>
      </c>
      <c r="BN245" s="1"/>
      <c r="BO245" s="1" t="s">
        <v>478</v>
      </c>
      <c r="BP245" s="1"/>
      <c r="BQ245" s="1"/>
      <c r="BR245" s="1" t="s">
        <v>97</v>
      </c>
      <c r="BS245" s="1" t="s">
        <v>4406</v>
      </c>
      <c r="BT245" s="1" t="str">
        <f aca="false">HYPERLINK("https%3A%2F%2Fwww.webofscience.com%2Fwos%2Fwoscc%2Ffull-record%2FWOS:000342321100002","View Full Record in Web of Science")</f>
        <v>View Full Record in Web of Science</v>
      </c>
    </row>
    <row r="246" customFormat="false" ht="12.75" hidden="false" customHeight="false" outlineLevel="0" collapsed="false">
      <c r="A246" s="1" t="s">
        <v>72</v>
      </c>
      <c r="B246" s="1" t="s">
        <v>4407</v>
      </c>
      <c r="C246" s="1"/>
      <c r="D246" s="1"/>
      <c r="E246" s="1"/>
      <c r="F246" s="1" t="s">
        <v>4408</v>
      </c>
      <c r="G246" s="1"/>
      <c r="H246" s="1"/>
      <c r="I246" s="1" t="s">
        <v>4409</v>
      </c>
      <c r="J246" s="1" t="s">
        <v>259</v>
      </c>
      <c r="K246" s="1"/>
      <c r="L246" s="1"/>
      <c r="M246" s="1" t="s">
        <v>77</v>
      </c>
      <c r="N246" s="1" t="s">
        <v>78</v>
      </c>
      <c r="O246" s="1"/>
      <c r="P246" s="1"/>
      <c r="Q246" s="1"/>
      <c r="R246" s="1"/>
      <c r="S246" s="1"/>
      <c r="T246" s="1" t="s">
        <v>4410</v>
      </c>
      <c r="U246" s="1" t="s">
        <v>4411</v>
      </c>
      <c r="V246" s="1" t="s">
        <v>4412</v>
      </c>
      <c r="W246" s="1" t="s">
        <v>4413</v>
      </c>
      <c r="X246" s="1" t="s">
        <v>4414</v>
      </c>
      <c r="Y246" s="1" t="s">
        <v>4415</v>
      </c>
      <c r="Z246" s="1" t="s">
        <v>4416</v>
      </c>
      <c r="AA246" s="1"/>
      <c r="AB246" s="1"/>
      <c r="AC246" s="1"/>
      <c r="AD246" s="1"/>
      <c r="AE246" s="1"/>
      <c r="AF246" s="1"/>
      <c r="AG246" s="1" t="n">
        <v>50</v>
      </c>
      <c r="AH246" s="1" t="n">
        <v>24</v>
      </c>
      <c r="AI246" s="1" t="n">
        <v>24</v>
      </c>
      <c r="AJ246" s="1" t="n">
        <v>0</v>
      </c>
      <c r="AK246" s="1" t="n">
        <v>7</v>
      </c>
      <c r="AL246" s="1" t="s">
        <v>267</v>
      </c>
      <c r="AM246" s="1" t="s">
        <v>268</v>
      </c>
      <c r="AN246" s="1" t="s">
        <v>269</v>
      </c>
      <c r="AO246" s="1" t="s">
        <v>270</v>
      </c>
      <c r="AP246" s="1" t="s">
        <v>271</v>
      </c>
      <c r="AQ246" s="1"/>
      <c r="AR246" s="1" t="s">
        <v>272</v>
      </c>
      <c r="AS246" s="1" t="s">
        <v>273</v>
      </c>
      <c r="AT246" s="1" t="s">
        <v>201</v>
      </c>
      <c r="AU246" s="1" t="n">
        <v>2018</v>
      </c>
      <c r="AV246" s="1" t="n">
        <v>87</v>
      </c>
      <c r="AW246" s="1"/>
      <c r="AX246" s="1"/>
      <c r="AY246" s="1"/>
      <c r="AZ246" s="1"/>
      <c r="BA246" s="1"/>
      <c r="BB246" s="1" t="n">
        <v>17</v>
      </c>
      <c r="BC246" s="1" t="n">
        <v>25</v>
      </c>
      <c r="BD246" s="1"/>
      <c r="BE246" s="1" t="s">
        <v>4417</v>
      </c>
      <c r="BF246" s="1" t="str">
        <f aca="false">HYPERLINK("http://dx.doi.org/10.1016/j.childyouth.2018.01.044","http://dx.doi.org/10.1016/j.childyouth.2018.01.044")</f>
        <v>http://dx.doi.org/10.1016/j.childyouth.2018.01.044</v>
      </c>
      <c r="BG246" s="1"/>
      <c r="BH246" s="1"/>
      <c r="BI246" s="1" t="n">
        <v>9</v>
      </c>
      <c r="BJ246" s="1" t="s">
        <v>276</v>
      </c>
      <c r="BK246" s="1" t="s">
        <v>94</v>
      </c>
      <c r="BL246" s="1" t="s">
        <v>276</v>
      </c>
      <c r="BM246" s="1" t="s">
        <v>4418</v>
      </c>
      <c r="BN246" s="1"/>
      <c r="BO246" s="1" t="s">
        <v>478</v>
      </c>
      <c r="BP246" s="1"/>
      <c r="BQ246" s="1"/>
      <c r="BR246" s="1" t="s">
        <v>97</v>
      </c>
      <c r="BS246" s="1" t="s">
        <v>4419</v>
      </c>
      <c r="BT246" s="1" t="str">
        <f aca="false">HYPERLINK("https%3A%2F%2Fwww.webofscience.com%2Fwos%2Fwoscc%2Ffull-record%2FWOS:000429393300003","View Full Record in Web of Science")</f>
        <v>View Full Record in Web of Science</v>
      </c>
    </row>
    <row r="247" customFormat="false" ht="12.75" hidden="false" customHeight="false" outlineLevel="0" collapsed="false">
      <c r="A247" s="1" t="s">
        <v>72</v>
      </c>
      <c r="B247" s="1" t="s">
        <v>4420</v>
      </c>
      <c r="C247" s="1"/>
      <c r="D247" s="1"/>
      <c r="E247" s="1"/>
      <c r="F247" s="1" t="s">
        <v>4421</v>
      </c>
      <c r="G247" s="1"/>
      <c r="H247" s="1"/>
      <c r="I247" s="1" t="s">
        <v>4422</v>
      </c>
      <c r="J247" s="1" t="s">
        <v>4423</v>
      </c>
      <c r="K247" s="1"/>
      <c r="L247" s="1"/>
      <c r="M247" s="1" t="s">
        <v>77</v>
      </c>
      <c r="N247" s="1" t="s">
        <v>78</v>
      </c>
      <c r="O247" s="1"/>
      <c r="P247" s="1"/>
      <c r="Q247" s="1"/>
      <c r="R247" s="1"/>
      <c r="S247" s="1"/>
      <c r="T247" s="1"/>
      <c r="U247" s="1" t="s">
        <v>4424</v>
      </c>
      <c r="V247" s="1" t="s">
        <v>4425</v>
      </c>
      <c r="W247" s="1" t="s">
        <v>4426</v>
      </c>
      <c r="X247" s="1" t="s">
        <v>4427</v>
      </c>
      <c r="Y247" s="1" t="s">
        <v>4428</v>
      </c>
      <c r="Z247" s="1" t="s">
        <v>4429</v>
      </c>
      <c r="AA247" s="1"/>
      <c r="AB247" s="1"/>
      <c r="AC247" s="1"/>
      <c r="AD247" s="1"/>
      <c r="AE247" s="1"/>
      <c r="AF247" s="1"/>
      <c r="AG247" s="1" t="n">
        <v>87</v>
      </c>
      <c r="AH247" s="1" t="n">
        <v>2</v>
      </c>
      <c r="AI247" s="1" t="n">
        <v>2</v>
      </c>
      <c r="AJ247" s="1" t="n">
        <v>0</v>
      </c>
      <c r="AK247" s="1" t="n">
        <v>4</v>
      </c>
      <c r="AL247" s="1" t="s">
        <v>4430</v>
      </c>
      <c r="AM247" s="1" t="s">
        <v>796</v>
      </c>
      <c r="AN247" s="1" t="s">
        <v>4431</v>
      </c>
      <c r="AO247" s="1" t="s">
        <v>4432</v>
      </c>
      <c r="AP247" s="1" t="s">
        <v>4433</v>
      </c>
      <c r="AQ247" s="1"/>
      <c r="AR247" s="1" t="s">
        <v>4434</v>
      </c>
      <c r="AS247" s="1" t="s">
        <v>4435</v>
      </c>
      <c r="AT247" s="1" t="s">
        <v>274</v>
      </c>
      <c r="AU247" s="1" t="n">
        <v>2018</v>
      </c>
      <c r="AV247" s="1" t="n">
        <v>41</v>
      </c>
      <c r="AW247" s="1" t="n">
        <v>2</v>
      </c>
      <c r="AX247" s="1"/>
      <c r="AY247" s="1"/>
      <c r="AZ247" s="1"/>
      <c r="BA247" s="1"/>
      <c r="BB247" s="1" t="n">
        <v>103</v>
      </c>
      <c r="BC247" s="1" t="n">
        <v>116</v>
      </c>
      <c r="BD247" s="1"/>
      <c r="BE247" s="1"/>
      <c r="BF247" s="1"/>
      <c r="BG247" s="1"/>
      <c r="BH247" s="1"/>
      <c r="BI247" s="1" t="n">
        <v>14</v>
      </c>
      <c r="BJ247" s="1" t="s">
        <v>399</v>
      </c>
      <c r="BK247" s="1" t="s">
        <v>142</v>
      </c>
      <c r="BL247" s="1" t="s">
        <v>399</v>
      </c>
      <c r="BM247" s="1" t="s">
        <v>4436</v>
      </c>
      <c r="BN247" s="1"/>
      <c r="BO247" s="1"/>
      <c r="BP247" s="1"/>
      <c r="BQ247" s="1"/>
      <c r="BR247" s="1" t="s">
        <v>97</v>
      </c>
      <c r="BS247" s="1" t="s">
        <v>4437</v>
      </c>
      <c r="BT247" s="1" t="str">
        <f aca="false">HYPERLINK("https%3A%2F%2Fwww.webofscience.com%2Fwos%2Fwoscc%2Ffull-record%2FWOS:000444114100005","View Full Record in Web of Science")</f>
        <v>View Full Record in Web of Science</v>
      </c>
    </row>
    <row r="248" customFormat="false" ht="12.75" hidden="false" customHeight="false" outlineLevel="0" collapsed="false">
      <c r="A248" s="1" t="s">
        <v>72</v>
      </c>
      <c r="B248" s="1" t="s">
        <v>4438</v>
      </c>
      <c r="C248" s="1"/>
      <c r="D248" s="1"/>
      <c r="E248" s="1"/>
      <c r="F248" s="1" t="s">
        <v>4439</v>
      </c>
      <c r="G248" s="1"/>
      <c r="H248" s="1"/>
      <c r="I248" s="1" t="s">
        <v>4440</v>
      </c>
      <c r="J248" s="1" t="s">
        <v>937</v>
      </c>
      <c r="K248" s="1"/>
      <c r="L248" s="1"/>
      <c r="M248" s="1" t="s">
        <v>77</v>
      </c>
      <c r="N248" s="1" t="s">
        <v>78</v>
      </c>
      <c r="O248" s="1"/>
      <c r="P248" s="1"/>
      <c r="Q248" s="1"/>
      <c r="R248" s="1"/>
      <c r="S248" s="1"/>
      <c r="T248" s="1" t="s">
        <v>4441</v>
      </c>
      <c r="U248" s="1" t="s">
        <v>4442</v>
      </c>
      <c r="V248" s="1" t="s">
        <v>4443</v>
      </c>
      <c r="W248" s="1" t="s">
        <v>4444</v>
      </c>
      <c r="X248" s="1" t="s">
        <v>4445</v>
      </c>
      <c r="Y248" s="1" t="s">
        <v>4446</v>
      </c>
      <c r="Z248" s="1" t="s">
        <v>4447</v>
      </c>
      <c r="AA248" s="1"/>
      <c r="AB248" s="1" t="s">
        <v>4448</v>
      </c>
      <c r="AC248" s="1"/>
      <c r="AD248" s="1"/>
      <c r="AE248" s="1"/>
      <c r="AF248" s="1"/>
      <c r="AG248" s="1" t="n">
        <v>44</v>
      </c>
      <c r="AH248" s="1" t="n">
        <v>248</v>
      </c>
      <c r="AI248" s="1" t="n">
        <v>250</v>
      </c>
      <c r="AJ248" s="1" t="n">
        <v>1</v>
      </c>
      <c r="AK248" s="1" t="n">
        <v>49</v>
      </c>
      <c r="AL248" s="1" t="s">
        <v>837</v>
      </c>
      <c r="AM248" s="1" t="s">
        <v>528</v>
      </c>
      <c r="AN248" s="1" t="s">
        <v>945</v>
      </c>
      <c r="AO248" s="1" t="s">
        <v>946</v>
      </c>
      <c r="AP248" s="1" t="s">
        <v>947</v>
      </c>
      <c r="AQ248" s="1"/>
      <c r="AR248" s="1" t="s">
        <v>948</v>
      </c>
      <c r="AS248" s="1" t="s">
        <v>949</v>
      </c>
      <c r="AT248" s="1" t="s">
        <v>274</v>
      </c>
      <c r="AU248" s="1" t="n">
        <v>2010</v>
      </c>
      <c r="AV248" s="1" t="n">
        <v>25</v>
      </c>
      <c r="AW248" s="1" t="n">
        <v>2</v>
      </c>
      <c r="AX248" s="1"/>
      <c r="AY248" s="1"/>
      <c r="AZ248" s="1"/>
      <c r="BA248" s="1"/>
      <c r="BB248" s="1" t="n">
        <v>177</v>
      </c>
      <c r="BC248" s="1" t="n">
        <v>193</v>
      </c>
      <c r="BD248" s="1"/>
      <c r="BE248" s="1" t="s">
        <v>4449</v>
      </c>
      <c r="BF248" s="1" t="str">
        <f aca="false">HYPERLINK("http://dx.doi.org/10.1016/j.ecresq.2009.10.003","http://dx.doi.org/10.1016/j.ecresq.2009.10.003")</f>
        <v>http://dx.doi.org/10.1016/j.ecresq.2009.10.003</v>
      </c>
      <c r="BG248" s="1"/>
      <c r="BH248" s="1"/>
      <c r="BI248" s="1" t="n">
        <v>17</v>
      </c>
      <c r="BJ248" s="1" t="s">
        <v>916</v>
      </c>
      <c r="BK248" s="1" t="s">
        <v>94</v>
      </c>
      <c r="BL248" s="1" t="s">
        <v>476</v>
      </c>
      <c r="BM248" s="1" t="s">
        <v>4450</v>
      </c>
      <c r="BN248" s="1"/>
      <c r="BO248" s="1"/>
      <c r="BP248" s="1"/>
      <c r="BQ248" s="1"/>
      <c r="BR248" s="1" t="s">
        <v>97</v>
      </c>
      <c r="BS248" s="1" t="s">
        <v>4451</v>
      </c>
      <c r="BT248" s="1" t="str">
        <f aca="false">HYPERLINK("https%3A%2F%2Fwww.webofscience.com%2Fwos%2Fwoscc%2Ffull-record%2FWOS:000276139500003","View Full Record in Web of Science")</f>
        <v>View Full Record in Web of Science</v>
      </c>
    </row>
    <row r="249" customFormat="false" ht="12.75" hidden="false" customHeight="false" outlineLevel="0" collapsed="false">
      <c r="A249" s="1" t="s">
        <v>72</v>
      </c>
      <c r="B249" s="1" t="s">
        <v>4452</v>
      </c>
      <c r="C249" s="1"/>
      <c r="D249" s="1"/>
      <c r="E249" s="1"/>
      <c r="F249" s="1" t="s">
        <v>4453</v>
      </c>
      <c r="G249" s="1"/>
      <c r="H249" s="1"/>
      <c r="I249" s="1" t="s">
        <v>4454</v>
      </c>
      <c r="J249" s="1" t="s">
        <v>4455</v>
      </c>
      <c r="K249" s="1"/>
      <c r="L249" s="1"/>
      <c r="M249" s="1" t="s">
        <v>77</v>
      </c>
      <c r="N249" s="1" t="s">
        <v>78</v>
      </c>
      <c r="O249" s="1"/>
      <c r="P249" s="1"/>
      <c r="Q249" s="1"/>
      <c r="R249" s="1"/>
      <c r="S249" s="1"/>
      <c r="T249" s="1" t="s">
        <v>4456</v>
      </c>
      <c r="U249" s="1" t="s">
        <v>4457</v>
      </c>
      <c r="V249" s="1" t="s">
        <v>4458</v>
      </c>
      <c r="W249" s="1" t="s">
        <v>4459</v>
      </c>
      <c r="X249" s="1" t="s">
        <v>4460</v>
      </c>
      <c r="Y249" s="1" t="s">
        <v>4461</v>
      </c>
      <c r="Z249" s="1" t="s">
        <v>4462</v>
      </c>
      <c r="AA249" s="1"/>
      <c r="AB249" s="1" t="s">
        <v>4463</v>
      </c>
      <c r="AC249" s="1"/>
      <c r="AD249" s="1"/>
      <c r="AE249" s="1"/>
      <c r="AF249" s="1"/>
      <c r="AG249" s="1" t="n">
        <v>108</v>
      </c>
      <c r="AH249" s="1" t="n">
        <v>2</v>
      </c>
      <c r="AI249" s="1" t="n">
        <v>2</v>
      </c>
      <c r="AJ249" s="1" t="n">
        <v>0</v>
      </c>
      <c r="AK249" s="1" t="n">
        <v>7</v>
      </c>
      <c r="AL249" s="1" t="s">
        <v>984</v>
      </c>
      <c r="AM249" s="1" t="s">
        <v>528</v>
      </c>
      <c r="AN249" s="1" t="s">
        <v>1465</v>
      </c>
      <c r="AO249" s="1" t="s">
        <v>4464</v>
      </c>
      <c r="AP249" s="1" t="s">
        <v>4465</v>
      </c>
      <c r="AQ249" s="1"/>
      <c r="AR249" s="1" t="s">
        <v>4466</v>
      </c>
      <c r="AS249" s="1" t="s">
        <v>4467</v>
      </c>
      <c r="AT249" s="1" t="s">
        <v>139</v>
      </c>
      <c r="AU249" s="1" t="n">
        <v>2021</v>
      </c>
      <c r="AV249" s="1" t="n">
        <v>38</v>
      </c>
      <c r="AW249" s="1" t="n">
        <v>4</v>
      </c>
      <c r="AX249" s="1"/>
      <c r="AY249" s="1"/>
      <c r="AZ249" s="1" t="s">
        <v>439</v>
      </c>
      <c r="BA249" s="1"/>
      <c r="BB249" s="1" t="n">
        <v>475</v>
      </c>
      <c r="BC249" s="1" t="n">
        <v>486</v>
      </c>
      <c r="BD249" s="1"/>
      <c r="BE249" s="1" t="s">
        <v>4468</v>
      </c>
      <c r="BF249" s="1" t="str">
        <f aca="false">HYPERLINK("http://dx.doi.org/10.1007/s10560-021-00775-8","http://dx.doi.org/10.1007/s10560-021-00775-8")</f>
        <v>http://dx.doi.org/10.1007/s10560-021-00775-8</v>
      </c>
      <c r="BG249" s="1"/>
      <c r="BH249" s="1" t="s">
        <v>3468</v>
      </c>
      <c r="BI249" s="1" t="n">
        <v>12</v>
      </c>
      <c r="BJ249" s="1" t="s">
        <v>872</v>
      </c>
      <c r="BK249" s="1" t="s">
        <v>94</v>
      </c>
      <c r="BL249" s="1" t="s">
        <v>872</v>
      </c>
      <c r="BM249" s="1" t="s">
        <v>4469</v>
      </c>
      <c r="BN249" s="1"/>
      <c r="BO249" s="1"/>
      <c r="BP249" s="1"/>
      <c r="BQ249" s="1"/>
      <c r="BR249" s="1" t="s">
        <v>97</v>
      </c>
      <c r="BS249" s="1" t="s">
        <v>4470</v>
      </c>
      <c r="BT249" s="1" t="str">
        <f aca="false">HYPERLINK("https%3A%2F%2Fwww.webofscience.com%2Fwos%2Fwoscc%2Ffull-record%2FWOS:000658088600002","View Full Record in Web of Science")</f>
        <v>View Full Record in Web of Science</v>
      </c>
    </row>
    <row r="250" customFormat="false" ht="12.75" hidden="false" customHeight="false" outlineLevel="0" collapsed="false">
      <c r="A250" s="1" t="s">
        <v>72</v>
      </c>
      <c r="B250" s="1" t="s">
        <v>4471</v>
      </c>
      <c r="C250" s="1"/>
      <c r="D250" s="1"/>
      <c r="E250" s="1"/>
      <c r="F250" s="1" t="s">
        <v>4472</v>
      </c>
      <c r="G250" s="1"/>
      <c r="H250" s="1"/>
      <c r="I250" s="1" t="s">
        <v>4473</v>
      </c>
      <c r="J250" s="1" t="s">
        <v>1453</v>
      </c>
      <c r="K250" s="1"/>
      <c r="L250" s="1"/>
      <c r="M250" s="1" t="s">
        <v>77</v>
      </c>
      <c r="N250" s="1" t="s">
        <v>78</v>
      </c>
      <c r="O250" s="1"/>
      <c r="P250" s="1"/>
      <c r="Q250" s="1"/>
      <c r="R250" s="1"/>
      <c r="S250" s="1"/>
      <c r="T250" s="1" t="s">
        <v>4474</v>
      </c>
      <c r="U250" s="1" t="s">
        <v>4475</v>
      </c>
      <c r="V250" s="1" t="s">
        <v>4476</v>
      </c>
      <c r="W250" s="1" t="s">
        <v>4477</v>
      </c>
      <c r="X250" s="1" t="s">
        <v>4478</v>
      </c>
      <c r="Y250" s="1" t="s">
        <v>4479</v>
      </c>
      <c r="Z250" s="1" t="s">
        <v>4480</v>
      </c>
      <c r="AA250" s="1" t="s">
        <v>4481</v>
      </c>
      <c r="AB250" s="1" t="s">
        <v>4482</v>
      </c>
      <c r="AC250" s="1" t="s">
        <v>4483</v>
      </c>
      <c r="AD250" s="1" t="s">
        <v>4484</v>
      </c>
      <c r="AE250" s="1" t="s">
        <v>4485</v>
      </c>
      <c r="AF250" s="1"/>
      <c r="AG250" s="1" t="n">
        <v>96</v>
      </c>
      <c r="AH250" s="1" t="n">
        <v>5</v>
      </c>
      <c r="AI250" s="1" t="n">
        <v>5</v>
      </c>
      <c r="AJ250" s="1" t="n">
        <v>4</v>
      </c>
      <c r="AK250" s="1" t="n">
        <v>13</v>
      </c>
      <c r="AL250" s="1" t="s">
        <v>984</v>
      </c>
      <c r="AM250" s="1" t="s">
        <v>528</v>
      </c>
      <c r="AN250" s="1" t="s">
        <v>1465</v>
      </c>
      <c r="AO250" s="1" t="s">
        <v>1466</v>
      </c>
      <c r="AP250" s="1" t="s">
        <v>1467</v>
      </c>
      <c r="AQ250" s="1"/>
      <c r="AR250" s="1" t="s">
        <v>1468</v>
      </c>
      <c r="AS250" s="1" t="s">
        <v>1469</v>
      </c>
      <c r="AT250" s="1" t="s">
        <v>201</v>
      </c>
      <c r="AU250" s="1" t="n">
        <v>2020</v>
      </c>
      <c r="AV250" s="1" t="n">
        <v>49</v>
      </c>
      <c r="AW250" s="1" t="n">
        <v>2</v>
      </c>
      <c r="AX250" s="1"/>
      <c r="AY250" s="1"/>
      <c r="AZ250" s="1"/>
      <c r="BA250" s="1"/>
      <c r="BB250" s="1" t="n">
        <v>303</v>
      </c>
      <c r="BC250" s="1" t="n">
        <v>323</v>
      </c>
      <c r="BD250" s="1"/>
      <c r="BE250" s="1" t="s">
        <v>4486</v>
      </c>
      <c r="BF250" s="1" t="str">
        <f aca="false">HYPERLINK("http://dx.doi.org/10.1007/s10566-019-09529-1","http://dx.doi.org/10.1007/s10566-019-09529-1")</f>
        <v>http://dx.doi.org/10.1007/s10566-019-09529-1</v>
      </c>
      <c r="BG250" s="1"/>
      <c r="BH250" s="1" t="s">
        <v>2826</v>
      </c>
      <c r="BI250" s="1" t="n">
        <v>21</v>
      </c>
      <c r="BJ250" s="1" t="s">
        <v>441</v>
      </c>
      <c r="BK250" s="1" t="s">
        <v>94</v>
      </c>
      <c r="BL250" s="1" t="s">
        <v>95</v>
      </c>
      <c r="BM250" s="1" t="s">
        <v>4487</v>
      </c>
      <c r="BN250" s="1"/>
      <c r="BO250" s="1"/>
      <c r="BP250" s="1"/>
      <c r="BQ250" s="1"/>
      <c r="BR250" s="1" t="s">
        <v>97</v>
      </c>
      <c r="BS250" s="1" t="s">
        <v>4488</v>
      </c>
      <c r="BT250" s="1" t="str">
        <f aca="false">HYPERLINK("https%3A%2F%2Fwww.webofscience.com%2Fwos%2Fwoscc%2Ffull-record%2FWOS:000490529400001","View Full Record in Web of Science")</f>
        <v>View Full Record in Web of Science</v>
      </c>
    </row>
    <row r="251" customFormat="false" ht="12.75" hidden="false" customHeight="false" outlineLevel="0" collapsed="false">
      <c r="A251" s="1" t="s">
        <v>72</v>
      </c>
      <c r="B251" s="1" t="s">
        <v>4489</v>
      </c>
      <c r="C251" s="1"/>
      <c r="D251" s="1"/>
      <c r="E251" s="1"/>
      <c r="F251" s="1" t="s">
        <v>4490</v>
      </c>
      <c r="G251" s="1"/>
      <c r="H251" s="1"/>
      <c r="I251" s="1" t="s">
        <v>4491</v>
      </c>
      <c r="J251" s="1" t="s">
        <v>3620</v>
      </c>
      <c r="K251" s="1"/>
      <c r="L251" s="1"/>
      <c r="M251" s="1" t="s">
        <v>77</v>
      </c>
      <c r="N251" s="1" t="s">
        <v>78</v>
      </c>
      <c r="O251" s="1"/>
      <c r="P251" s="1"/>
      <c r="Q251" s="1"/>
      <c r="R251" s="1"/>
      <c r="S251" s="1"/>
      <c r="T251" s="1" t="s">
        <v>4492</v>
      </c>
      <c r="U251" s="1" t="s">
        <v>4493</v>
      </c>
      <c r="V251" s="1" t="s">
        <v>4494</v>
      </c>
      <c r="W251" s="1" t="s">
        <v>4495</v>
      </c>
      <c r="X251" s="1" t="s">
        <v>4496</v>
      </c>
      <c r="Y251" s="1" t="s">
        <v>4497</v>
      </c>
      <c r="Z251" s="1" t="s">
        <v>4498</v>
      </c>
      <c r="AA251" s="1" t="s">
        <v>4499</v>
      </c>
      <c r="AB251" s="1" t="s">
        <v>4500</v>
      </c>
      <c r="AC251" s="1" t="s">
        <v>4501</v>
      </c>
      <c r="AD251" s="1" t="s">
        <v>4502</v>
      </c>
      <c r="AE251" s="1" t="s">
        <v>4503</v>
      </c>
      <c r="AF251" s="1"/>
      <c r="AG251" s="1" t="n">
        <v>70</v>
      </c>
      <c r="AH251" s="1" t="n">
        <v>21</v>
      </c>
      <c r="AI251" s="1" t="n">
        <v>21</v>
      </c>
      <c r="AJ251" s="1" t="n">
        <v>5</v>
      </c>
      <c r="AK251" s="1" t="n">
        <v>22</v>
      </c>
      <c r="AL251" s="1" t="s">
        <v>390</v>
      </c>
      <c r="AM251" s="1" t="s">
        <v>391</v>
      </c>
      <c r="AN251" s="1" t="s">
        <v>392</v>
      </c>
      <c r="AO251" s="1" t="s">
        <v>3628</v>
      </c>
      <c r="AP251" s="1" t="s">
        <v>3629</v>
      </c>
      <c r="AQ251" s="1"/>
      <c r="AR251" s="1" t="s">
        <v>3630</v>
      </c>
      <c r="AS251" s="1" t="s">
        <v>3631</v>
      </c>
      <c r="AT251" s="1" t="s">
        <v>4504</v>
      </c>
      <c r="AU251" s="1" t="n">
        <v>2021</v>
      </c>
      <c r="AV251" s="1" t="n">
        <v>24</v>
      </c>
      <c r="AW251" s="1" t="n">
        <v>7</v>
      </c>
      <c r="AX251" s="1"/>
      <c r="AY251" s="1"/>
      <c r="AZ251" s="1"/>
      <c r="BA251" s="1"/>
      <c r="BB251" s="1" t="n">
        <v>941</v>
      </c>
      <c r="BC251" s="1" t="n">
        <v>960</v>
      </c>
      <c r="BD251" s="1"/>
      <c r="BE251" s="1" t="s">
        <v>4505</v>
      </c>
      <c r="BF251" s="1" t="str">
        <f aca="false">HYPERLINK("http://dx.doi.org/10.1080/13676261.2020.1784400","http://dx.doi.org/10.1080/13676261.2020.1784400")</f>
        <v>http://dx.doi.org/10.1080/13676261.2020.1784400</v>
      </c>
      <c r="BG251" s="1"/>
      <c r="BH251" s="1" t="s">
        <v>4506</v>
      </c>
      <c r="BI251" s="1" t="n">
        <v>20</v>
      </c>
      <c r="BJ251" s="1" t="s">
        <v>707</v>
      </c>
      <c r="BK251" s="1" t="s">
        <v>94</v>
      </c>
      <c r="BL251" s="1" t="s">
        <v>708</v>
      </c>
      <c r="BM251" s="1" t="s">
        <v>4507</v>
      </c>
      <c r="BN251" s="1"/>
      <c r="BO251" s="1"/>
      <c r="BP251" s="1"/>
      <c r="BQ251" s="1"/>
      <c r="BR251" s="1" t="s">
        <v>97</v>
      </c>
      <c r="BS251" s="1" t="s">
        <v>4508</v>
      </c>
      <c r="BT251" s="1" t="str">
        <f aca="false">HYPERLINK("https%3A%2F%2Fwww.webofscience.com%2Fwos%2Fwoscc%2Ffull-record%2FWOS:000548205000001","View Full Record in Web of Science")</f>
        <v>View Full Record in Web of Science</v>
      </c>
    </row>
    <row r="252" customFormat="false" ht="12.75" hidden="false" customHeight="false" outlineLevel="0" collapsed="false">
      <c r="A252" s="1" t="s">
        <v>72</v>
      </c>
      <c r="B252" s="1" t="s">
        <v>4509</v>
      </c>
      <c r="C252" s="1"/>
      <c r="D252" s="1"/>
      <c r="E252" s="1"/>
      <c r="F252" s="1" t="s">
        <v>4510</v>
      </c>
      <c r="G252" s="1"/>
      <c r="H252" s="1"/>
      <c r="I252" s="1" t="s">
        <v>4511</v>
      </c>
      <c r="J252" s="1" t="s">
        <v>515</v>
      </c>
      <c r="K252" s="1"/>
      <c r="L252" s="1"/>
      <c r="M252" s="1" t="s">
        <v>77</v>
      </c>
      <c r="N252" s="1" t="s">
        <v>78</v>
      </c>
      <c r="O252" s="1"/>
      <c r="P252" s="1"/>
      <c r="Q252" s="1"/>
      <c r="R252" s="1"/>
      <c r="S252" s="1"/>
      <c r="T252" s="1" t="s">
        <v>4512</v>
      </c>
      <c r="U252" s="1" t="s">
        <v>4513</v>
      </c>
      <c r="V252" s="1" t="s">
        <v>4514</v>
      </c>
      <c r="W252" s="1" t="s">
        <v>4515</v>
      </c>
      <c r="X252" s="1" t="s">
        <v>4516</v>
      </c>
      <c r="Y252" s="1" t="s">
        <v>4517</v>
      </c>
      <c r="Z252" s="1" t="s">
        <v>4518</v>
      </c>
      <c r="AA252" s="1"/>
      <c r="AB252" s="1" t="s">
        <v>4519</v>
      </c>
      <c r="AC252" s="1"/>
      <c r="AD252" s="1"/>
      <c r="AE252" s="1"/>
      <c r="AF252" s="1"/>
      <c r="AG252" s="1" t="n">
        <v>48</v>
      </c>
      <c r="AH252" s="1" t="n">
        <v>21</v>
      </c>
      <c r="AI252" s="1" t="n">
        <v>21</v>
      </c>
      <c r="AJ252" s="1" t="n">
        <v>0</v>
      </c>
      <c r="AK252" s="1" t="n">
        <v>7</v>
      </c>
      <c r="AL252" s="1" t="s">
        <v>527</v>
      </c>
      <c r="AM252" s="1" t="s">
        <v>528</v>
      </c>
      <c r="AN252" s="1" t="s">
        <v>529</v>
      </c>
      <c r="AO252" s="1" t="s">
        <v>530</v>
      </c>
      <c r="AP252" s="1" t="s">
        <v>531</v>
      </c>
      <c r="AQ252" s="1"/>
      <c r="AR252" s="1" t="s">
        <v>532</v>
      </c>
      <c r="AS252" s="1" t="s">
        <v>533</v>
      </c>
      <c r="AT252" s="1" t="s">
        <v>118</v>
      </c>
      <c r="AU252" s="1" t="n">
        <v>2009</v>
      </c>
      <c r="AV252" s="1" t="n">
        <v>38</v>
      </c>
      <c r="AW252" s="1" t="n">
        <v>9</v>
      </c>
      <c r="AX252" s="1"/>
      <c r="AY252" s="1"/>
      <c r="AZ252" s="1"/>
      <c r="BA252" s="1"/>
      <c r="BB252" s="1" t="n">
        <v>1172</v>
      </c>
      <c r="BC252" s="1" t="n">
        <v>1186</v>
      </c>
      <c r="BD252" s="1"/>
      <c r="BE252" s="1" t="s">
        <v>4520</v>
      </c>
      <c r="BF252" s="1" t="str">
        <f aca="false">HYPERLINK("http://dx.doi.org/10.1007/s10964-008-9372-x","http://dx.doi.org/10.1007/s10964-008-9372-x")</f>
        <v>http://dx.doi.org/10.1007/s10964-008-9372-x</v>
      </c>
      <c r="BG252" s="1"/>
      <c r="BH252" s="1"/>
      <c r="BI252" s="1" t="n">
        <v>15</v>
      </c>
      <c r="BJ252" s="1" t="s">
        <v>441</v>
      </c>
      <c r="BK252" s="1" t="s">
        <v>94</v>
      </c>
      <c r="BL252" s="1" t="s">
        <v>95</v>
      </c>
      <c r="BM252" s="1" t="s">
        <v>4521</v>
      </c>
      <c r="BN252" s="1" t="n">
        <v>19669898</v>
      </c>
      <c r="BO252" s="1"/>
      <c r="BP252" s="1"/>
      <c r="BQ252" s="1"/>
      <c r="BR252" s="1" t="s">
        <v>97</v>
      </c>
      <c r="BS252" s="1" t="s">
        <v>4522</v>
      </c>
      <c r="BT252" s="1" t="str">
        <f aca="false">HYPERLINK("https%3A%2F%2Fwww.webofscience.com%2Fwos%2Fwoscc%2Ffull-record%2FWOS:000268880300002","View Full Record in Web of Science")</f>
        <v>View Full Record in Web of Science</v>
      </c>
    </row>
    <row r="253" customFormat="false" ht="12.75" hidden="false" customHeight="false" outlineLevel="0" collapsed="false">
      <c r="A253" s="1" t="s">
        <v>72</v>
      </c>
      <c r="B253" s="1" t="s">
        <v>4523</v>
      </c>
      <c r="C253" s="1"/>
      <c r="D253" s="1"/>
      <c r="E253" s="1"/>
      <c r="F253" s="1" t="s">
        <v>4524</v>
      </c>
      <c r="G253" s="1"/>
      <c r="H253" s="1"/>
      <c r="I253" s="1" t="s">
        <v>4525</v>
      </c>
      <c r="J253" s="1" t="s">
        <v>1224</v>
      </c>
      <c r="K253" s="1"/>
      <c r="L253" s="1"/>
      <c r="M253" s="1" t="s">
        <v>77</v>
      </c>
      <c r="N253" s="1" t="s">
        <v>78</v>
      </c>
      <c r="O253" s="1"/>
      <c r="P253" s="1"/>
      <c r="Q253" s="1"/>
      <c r="R253" s="1"/>
      <c r="S253" s="1"/>
      <c r="T253" s="1"/>
      <c r="U253" s="1" t="s">
        <v>4526</v>
      </c>
      <c r="V253" s="1" t="s">
        <v>4527</v>
      </c>
      <c r="W253" s="1" t="s">
        <v>4528</v>
      </c>
      <c r="X253" s="1" t="s">
        <v>4529</v>
      </c>
      <c r="Y253" s="1" t="s">
        <v>4530</v>
      </c>
      <c r="Z253" s="1"/>
      <c r="AA253" s="1"/>
      <c r="AB253" s="1"/>
      <c r="AC253" s="1"/>
      <c r="AD253" s="1"/>
      <c r="AE253" s="1"/>
      <c r="AF253" s="1"/>
      <c r="AG253" s="1" t="n">
        <v>164</v>
      </c>
      <c r="AH253" s="1" t="n">
        <v>42</v>
      </c>
      <c r="AI253" s="1" t="n">
        <v>43</v>
      </c>
      <c r="AJ253" s="1" t="n">
        <v>11</v>
      </c>
      <c r="AK253" s="1" t="n">
        <v>69</v>
      </c>
      <c r="AL253" s="1" t="s">
        <v>390</v>
      </c>
      <c r="AM253" s="1" t="s">
        <v>391</v>
      </c>
      <c r="AN253" s="1" t="s">
        <v>392</v>
      </c>
      <c r="AO253" s="1" t="s">
        <v>1232</v>
      </c>
      <c r="AP253" s="1" t="s">
        <v>1233</v>
      </c>
      <c r="AQ253" s="1"/>
      <c r="AR253" s="1" t="s">
        <v>1234</v>
      </c>
      <c r="AS253" s="1" t="s">
        <v>1235</v>
      </c>
      <c r="AT253" s="1" t="s">
        <v>2332</v>
      </c>
      <c r="AU253" s="1" t="n">
        <v>2020</v>
      </c>
      <c r="AV253" s="1" t="n">
        <v>20</v>
      </c>
      <c r="AW253" s="1" t="n">
        <v>4</v>
      </c>
      <c r="AX253" s="1"/>
      <c r="AY253" s="1"/>
      <c r="AZ253" s="1"/>
      <c r="BA253" s="1"/>
      <c r="BB253" s="1" t="n">
        <v>241</v>
      </c>
      <c r="BC253" s="1" t="n">
        <v>287</v>
      </c>
      <c r="BD253" s="1"/>
      <c r="BE253" s="1" t="s">
        <v>4531</v>
      </c>
      <c r="BF253" s="1" t="str">
        <f aca="false">HYPERLINK("http://dx.doi.org/10.1080/15295192.2019.1694836","http://dx.doi.org/10.1080/15295192.2019.1694836")</f>
        <v>http://dx.doi.org/10.1080/15295192.2019.1694836</v>
      </c>
      <c r="BG253" s="1"/>
      <c r="BH253" s="1" t="s">
        <v>4532</v>
      </c>
      <c r="BI253" s="1" t="n">
        <v>47</v>
      </c>
      <c r="BJ253" s="1" t="s">
        <v>349</v>
      </c>
      <c r="BK253" s="1" t="s">
        <v>94</v>
      </c>
      <c r="BL253" s="1" t="s">
        <v>350</v>
      </c>
      <c r="BM253" s="1" t="s">
        <v>4533</v>
      </c>
      <c r="BN253" s="1"/>
      <c r="BO253" s="1"/>
      <c r="BP253" s="1"/>
      <c r="BQ253" s="1"/>
      <c r="BR253" s="1" t="s">
        <v>97</v>
      </c>
      <c r="BS253" s="1" t="s">
        <v>4534</v>
      </c>
      <c r="BT253" s="1" t="str">
        <f aca="false">HYPERLINK("https%3A%2F%2Fwww.webofscience.com%2Fwos%2Fwoscc%2Ffull-record%2FWOS:000502526900001","View Full Record in Web of Science")</f>
        <v>View Full Record in Web of Science</v>
      </c>
    </row>
    <row r="254" customFormat="false" ht="12.75" hidden="false" customHeight="false" outlineLevel="0" collapsed="false">
      <c r="A254" s="1" t="s">
        <v>72</v>
      </c>
      <c r="B254" s="1" t="s">
        <v>4535</v>
      </c>
      <c r="C254" s="1"/>
      <c r="D254" s="1"/>
      <c r="E254" s="1"/>
      <c r="F254" s="1" t="s">
        <v>4536</v>
      </c>
      <c r="G254" s="1"/>
      <c r="H254" s="1"/>
      <c r="I254" s="1" t="s">
        <v>4537</v>
      </c>
      <c r="J254" s="1" t="s">
        <v>4538</v>
      </c>
      <c r="K254" s="1"/>
      <c r="L254" s="1"/>
      <c r="M254" s="1" t="s">
        <v>77</v>
      </c>
      <c r="N254" s="1" t="s">
        <v>78</v>
      </c>
      <c r="O254" s="1"/>
      <c r="P254" s="1"/>
      <c r="Q254" s="1"/>
      <c r="R254" s="1"/>
      <c r="S254" s="1"/>
      <c r="T254" s="1" t="s">
        <v>4539</v>
      </c>
      <c r="U254" s="1" t="s">
        <v>4540</v>
      </c>
      <c r="V254" s="1" t="s">
        <v>4541</v>
      </c>
      <c r="W254" s="1" t="s">
        <v>4542</v>
      </c>
      <c r="X254" s="1" t="s">
        <v>4543</v>
      </c>
      <c r="Y254" s="1" t="s">
        <v>4544</v>
      </c>
      <c r="Z254" s="1" t="s">
        <v>4545</v>
      </c>
      <c r="AA254" s="1" t="s">
        <v>4546</v>
      </c>
      <c r="AB254" s="1" t="s">
        <v>4547</v>
      </c>
      <c r="AC254" s="1"/>
      <c r="AD254" s="1"/>
      <c r="AE254" s="1"/>
      <c r="AF254" s="1"/>
      <c r="AG254" s="1" t="n">
        <v>47</v>
      </c>
      <c r="AH254" s="1" t="n">
        <v>2</v>
      </c>
      <c r="AI254" s="1" t="n">
        <v>2</v>
      </c>
      <c r="AJ254" s="1" t="n">
        <v>0</v>
      </c>
      <c r="AK254" s="1" t="n">
        <v>5</v>
      </c>
      <c r="AL254" s="1" t="s">
        <v>4548</v>
      </c>
      <c r="AM254" s="1" t="s">
        <v>4549</v>
      </c>
      <c r="AN254" s="1" t="s">
        <v>4550</v>
      </c>
      <c r="AO254" s="1" t="s">
        <v>4551</v>
      </c>
      <c r="AP254" s="1"/>
      <c r="AQ254" s="1"/>
      <c r="AR254" s="1" t="s">
        <v>4552</v>
      </c>
      <c r="AS254" s="1" t="s">
        <v>4553</v>
      </c>
      <c r="AT254" s="1"/>
      <c r="AU254" s="1" t="n">
        <v>2010</v>
      </c>
      <c r="AV254" s="1" t="n">
        <v>32</v>
      </c>
      <c r="AW254" s="1" t="n">
        <v>1</v>
      </c>
      <c r="AX254" s="1"/>
      <c r="AY254" s="1"/>
      <c r="AZ254" s="1"/>
      <c r="BA254" s="1"/>
      <c r="BB254" s="1" t="n">
        <v>147</v>
      </c>
      <c r="BC254" s="1" t="n">
        <v>162</v>
      </c>
      <c r="BD254" s="1"/>
      <c r="BE254" s="1"/>
      <c r="BF254" s="1"/>
      <c r="BG254" s="1"/>
      <c r="BH254" s="1"/>
      <c r="BI254" s="1" t="n">
        <v>16</v>
      </c>
      <c r="BJ254" s="1" t="s">
        <v>707</v>
      </c>
      <c r="BK254" s="1" t="s">
        <v>94</v>
      </c>
      <c r="BL254" s="1" t="s">
        <v>708</v>
      </c>
      <c r="BM254" s="1" t="s">
        <v>4554</v>
      </c>
      <c r="BN254" s="1"/>
      <c r="BO254" s="1"/>
      <c r="BP254" s="1"/>
      <c r="BQ254" s="1"/>
      <c r="BR254" s="1" t="s">
        <v>97</v>
      </c>
      <c r="BS254" s="1" t="s">
        <v>4555</v>
      </c>
      <c r="BT254" s="1" t="str">
        <f aca="false">HYPERLINK("https%3A%2F%2Fwww.webofscience.com%2Fwos%2Fwoscc%2Ffull-record%2FWOS:000290879100012","View Full Record in Web of Science")</f>
        <v>View Full Record in Web of Science</v>
      </c>
    </row>
    <row r="255" customFormat="false" ht="12.75" hidden="false" customHeight="false" outlineLevel="0" collapsed="false">
      <c r="A255" s="1" t="s">
        <v>72</v>
      </c>
      <c r="B255" s="1" t="s">
        <v>4556</v>
      </c>
      <c r="C255" s="1"/>
      <c r="D255" s="1"/>
      <c r="E255" s="1"/>
      <c r="F255" s="1" t="s">
        <v>4557</v>
      </c>
      <c r="G255" s="1"/>
      <c r="H255" s="1"/>
      <c r="I255" s="1" t="s">
        <v>4558</v>
      </c>
      <c r="J255" s="1" t="s">
        <v>4559</v>
      </c>
      <c r="K255" s="1"/>
      <c r="L255" s="1"/>
      <c r="M255" s="1" t="s">
        <v>77</v>
      </c>
      <c r="N255" s="1" t="s">
        <v>78</v>
      </c>
      <c r="O255" s="1"/>
      <c r="P255" s="1"/>
      <c r="Q255" s="1"/>
      <c r="R255" s="1"/>
      <c r="S255" s="1"/>
      <c r="T255" s="1" t="s">
        <v>4560</v>
      </c>
      <c r="U255" s="1" t="s">
        <v>4561</v>
      </c>
      <c r="V255" s="1" t="s">
        <v>4562</v>
      </c>
      <c r="W255" s="1" t="s">
        <v>4563</v>
      </c>
      <c r="X255" s="1" t="s">
        <v>4564</v>
      </c>
      <c r="Y255" s="1" t="s">
        <v>4565</v>
      </c>
      <c r="Z255" s="1" t="s">
        <v>4566</v>
      </c>
      <c r="AA255" s="1" t="s">
        <v>4567</v>
      </c>
      <c r="AB255" s="1" t="s">
        <v>4568</v>
      </c>
      <c r="AC255" s="1" t="s">
        <v>4569</v>
      </c>
      <c r="AD255" s="1" t="s">
        <v>4570</v>
      </c>
      <c r="AE255" s="1" t="s">
        <v>4571</v>
      </c>
      <c r="AF255" s="1"/>
      <c r="AG255" s="1" t="n">
        <v>66</v>
      </c>
      <c r="AH255" s="1" t="n">
        <v>2</v>
      </c>
      <c r="AI255" s="1" t="n">
        <v>2</v>
      </c>
      <c r="AJ255" s="1" t="n">
        <v>0</v>
      </c>
      <c r="AK255" s="1" t="n">
        <v>0</v>
      </c>
      <c r="AL255" s="1" t="s">
        <v>194</v>
      </c>
      <c r="AM255" s="1" t="s">
        <v>195</v>
      </c>
      <c r="AN255" s="1" t="s">
        <v>196</v>
      </c>
      <c r="AO255" s="1" t="s">
        <v>4572</v>
      </c>
      <c r="AP255" s="1" t="s">
        <v>4573</v>
      </c>
      <c r="AQ255" s="1"/>
      <c r="AR255" s="1" t="s">
        <v>4574</v>
      </c>
      <c r="AS255" s="1" t="s">
        <v>4575</v>
      </c>
      <c r="AT255" s="1" t="s">
        <v>583</v>
      </c>
      <c r="AU255" s="1" t="n">
        <v>2023</v>
      </c>
      <c r="AV255" s="1" t="n">
        <v>33</v>
      </c>
      <c r="AW255" s="1" t="n">
        <v>2</v>
      </c>
      <c r="AX255" s="1"/>
      <c r="AY255" s="1"/>
      <c r="AZ255" s="1" t="s">
        <v>439</v>
      </c>
      <c r="BA255" s="1"/>
      <c r="BB255" s="1" t="n">
        <v>270</v>
      </c>
      <c r="BC255" s="1" t="n">
        <v>286</v>
      </c>
      <c r="BD255" s="1"/>
      <c r="BE255" s="1" t="s">
        <v>4576</v>
      </c>
      <c r="BF255" s="1" t="str">
        <f aca="false">HYPERLINK("http://dx.doi.org/10.1002/casp.2652","http://dx.doi.org/10.1002/casp.2652")</f>
        <v>http://dx.doi.org/10.1002/casp.2652</v>
      </c>
      <c r="BG255" s="1"/>
      <c r="BH255" s="1" t="s">
        <v>4577</v>
      </c>
      <c r="BI255" s="1" t="n">
        <v>17</v>
      </c>
      <c r="BJ255" s="1" t="s">
        <v>93</v>
      </c>
      <c r="BK255" s="1" t="s">
        <v>94</v>
      </c>
      <c r="BL255" s="1" t="s">
        <v>95</v>
      </c>
      <c r="BM255" s="1" t="s">
        <v>4578</v>
      </c>
      <c r="BN255" s="1"/>
      <c r="BO255" s="1"/>
      <c r="BP255" s="1"/>
      <c r="BQ255" s="1"/>
      <c r="BR255" s="1" t="s">
        <v>97</v>
      </c>
      <c r="BS255" s="1" t="s">
        <v>4579</v>
      </c>
      <c r="BT255" s="1" t="str">
        <f aca="false">HYPERLINK("https%3A%2F%2Fwww.webofscience.com%2Fwos%2Fwoscc%2Ffull-record%2FWOS:000869613600001","View Full Record in Web of Science")</f>
        <v>View Full Record in Web of Science</v>
      </c>
    </row>
    <row r="256" customFormat="false" ht="12.75" hidden="false" customHeight="false" outlineLevel="0" collapsed="false">
      <c r="A256" s="1" t="s">
        <v>72</v>
      </c>
      <c r="B256" s="1" t="s">
        <v>4580</v>
      </c>
      <c r="C256" s="1"/>
      <c r="D256" s="1"/>
      <c r="E256" s="1"/>
      <c r="F256" s="1" t="s">
        <v>4581</v>
      </c>
      <c r="G256" s="1"/>
      <c r="H256" s="1" t="s">
        <v>4582</v>
      </c>
      <c r="I256" s="1" t="s">
        <v>4583</v>
      </c>
      <c r="J256" s="1" t="s">
        <v>1224</v>
      </c>
      <c r="K256" s="1"/>
      <c r="L256" s="1"/>
      <c r="M256" s="1" t="s">
        <v>77</v>
      </c>
      <c r="N256" s="1" t="s">
        <v>78</v>
      </c>
      <c r="O256" s="1"/>
      <c r="P256" s="1"/>
      <c r="Q256" s="1"/>
      <c r="R256" s="1"/>
      <c r="S256" s="1"/>
      <c r="T256" s="1"/>
      <c r="U256" s="1" t="s">
        <v>4584</v>
      </c>
      <c r="V256" s="1" t="s">
        <v>4585</v>
      </c>
      <c r="W256" s="1" t="s">
        <v>4586</v>
      </c>
      <c r="X256" s="1" t="s">
        <v>4587</v>
      </c>
      <c r="Y256" s="1" t="s">
        <v>4588</v>
      </c>
      <c r="Z256" s="1" t="s">
        <v>4589</v>
      </c>
      <c r="AA256" s="1"/>
      <c r="AB256" s="1"/>
      <c r="AC256" s="1" t="s">
        <v>4590</v>
      </c>
      <c r="AD256" s="1" t="s">
        <v>930</v>
      </c>
      <c r="AE256" s="1"/>
      <c r="AF256" s="1"/>
      <c r="AG256" s="1" t="n">
        <v>68</v>
      </c>
      <c r="AH256" s="1" t="n">
        <v>146</v>
      </c>
      <c r="AI256" s="1" t="n">
        <v>147</v>
      </c>
      <c r="AJ256" s="1" t="n">
        <v>1</v>
      </c>
      <c r="AK256" s="1" t="n">
        <v>32</v>
      </c>
      <c r="AL256" s="1" t="s">
        <v>390</v>
      </c>
      <c r="AM256" s="1" t="s">
        <v>391</v>
      </c>
      <c r="AN256" s="1" t="s">
        <v>392</v>
      </c>
      <c r="AO256" s="1" t="s">
        <v>1232</v>
      </c>
      <c r="AP256" s="1" t="s">
        <v>1233</v>
      </c>
      <c r="AQ256" s="1"/>
      <c r="AR256" s="1" t="s">
        <v>1234</v>
      </c>
      <c r="AS256" s="1" t="s">
        <v>1235</v>
      </c>
      <c r="AT256" s="1" t="s">
        <v>4591</v>
      </c>
      <c r="AU256" s="1" t="n">
        <v>2008</v>
      </c>
      <c r="AV256" s="1" t="n">
        <v>8</v>
      </c>
      <c r="AW256" s="1" t="n">
        <v>1</v>
      </c>
      <c r="AX256" s="1"/>
      <c r="AY256" s="1"/>
      <c r="AZ256" s="1"/>
      <c r="BA256" s="1"/>
      <c r="BB256" s="1" t="n">
        <v>41</v>
      </c>
      <c r="BC256" s="1" t="n">
        <v>69</v>
      </c>
      <c r="BD256" s="1"/>
      <c r="BE256" s="1" t="s">
        <v>4592</v>
      </c>
      <c r="BF256" s="1" t="str">
        <f aca="false">HYPERLINK("http://dx.doi.org/10.1080/15295190701830672","http://dx.doi.org/10.1080/15295190701830672")</f>
        <v>http://dx.doi.org/10.1080/15295190701830672</v>
      </c>
      <c r="BG256" s="1"/>
      <c r="BH256" s="1"/>
      <c r="BI256" s="1" t="n">
        <v>29</v>
      </c>
      <c r="BJ256" s="1" t="s">
        <v>349</v>
      </c>
      <c r="BK256" s="1" t="s">
        <v>94</v>
      </c>
      <c r="BL256" s="1" t="s">
        <v>350</v>
      </c>
      <c r="BM256" s="1" t="s">
        <v>4593</v>
      </c>
      <c r="BN256" s="1" t="n">
        <v>19920877</v>
      </c>
      <c r="BO256" s="1" t="s">
        <v>2240</v>
      </c>
      <c r="BP256" s="1"/>
      <c r="BQ256" s="1"/>
      <c r="BR256" s="1" t="s">
        <v>97</v>
      </c>
      <c r="BS256" s="1" t="s">
        <v>4594</v>
      </c>
      <c r="BT256" s="1" t="str">
        <f aca="false">HYPERLINK("https%3A%2F%2Fwww.webofscience.com%2Fwos%2Fwoscc%2Ffull-record%2FWOS:000253314500003","View Full Record in Web of Science")</f>
        <v>View Full Record in Web of Science</v>
      </c>
    </row>
    <row r="257" customFormat="false" ht="12.75" hidden="false" customHeight="false" outlineLevel="0" collapsed="false">
      <c r="A257" s="1" t="s">
        <v>72</v>
      </c>
      <c r="B257" s="1" t="s">
        <v>4595</v>
      </c>
      <c r="C257" s="1"/>
      <c r="D257" s="1"/>
      <c r="E257" s="1"/>
      <c r="F257" s="1" t="s">
        <v>4596</v>
      </c>
      <c r="G257" s="1"/>
      <c r="H257" s="1"/>
      <c r="I257" s="1" t="s">
        <v>4597</v>
      </c>
      <c r="J257" s="1" t="s">
        <v>209</v>
      </c>
      <c r="K257" s="1"/>
      <c r="L257" s="1"/>
      <c r="M257" s="1" t="s">
        <v>77</v>
      </c>
      <c r="N257" s="1" t="s">
        <v>78</v>
      </c>
      <c r="O257" s="1"/>
      <c r="P257" s="1"/>
      <c r="Q257" s="1"/>
      <c r="R257" s="1"/>
      <c r="S257" s="1"/>
      <c r="T257" s="1" t="s">
        <v>4598</v>
      </c>
      <c r="U257" s="1" t="s">
        <v>4599</v>
      </c>
      <c r="V257" s="1" t="s">
        <v>4600</v>
      </c>
      <c r="W257" s="1" t="s">
        <v>4601</v>
      </c>
      <c r="X257" s="1" t="s">
        <v>4602</v>
      </c>
      <c r="Y257" s="1" t="s">
        <v>4603</v>
      </c>
      <c r="Z257" s="1" t="s">
        <v>4604</v>
      </c>
      <c r="AA257" s="1" t="s">
        <v>4605</v>
      </c>
      <c r="AB257" s="1" t="s">
        <v>4606</v>
      </c>
      <c r="AC257" s="1"/>
      <c r="AD257" s="1"/>
      <c r="AE257" s="1"/>
      <c r="AF257" s="1"/>
      <c r="AG257" s="1" t="n">
        <v>112</v>
      </c>
      <c r="AH257" s="1" t="n">
        <v>0</v>
      </c>
      <c r="AI257" s="1" t="n">
        <v>0</v>
      </c>
      <c r="AJ257" s="1" t="n">
        <v>1</v>
      </c>
      <c r="AK257" s="1" t="n">
        <v>3</v>
      </c>
      <c r="AL257" s="1" t="s">
        <v>217</v>
      </c>
      <c r="AM257" s="1" t="s">
        <v>218</v>
      </c>
      <c r="AN257" s="1" t="s">
        <v>219</v>
      </c>
      <c r="AO257" s="1" t="s">
        <v>220</v>
      </c>
      <c r="AP257" s="1"/>
      <c r="AQ257" s="1"/>
      <c r="AR257" s="1" t="s">
        <v>221</v>
      </c>
      <c r="AS257" s="1" t="s">
        <v>222</v>
      </c>
      <c r="AT257" s="1" t="s">
        <v>4607</v>
      </c>
      <c r="AU257" s="1" t="n">
        <v>2023</v>
      </c>
      <c r="AV257" s="1" t="n">
        <v>14</v>
      </c>
      <c r="AW257" s="1"/>
      <c r="AX257" s="1"/>
      <c r="AY257" s="1"/>
      <c r="AZ257" s="1"/>
      <c r="BA257" s="1"/>
      <c r="BB257" s="1"/>
      <c r="BC257" s="1"/>
      <c r="BD257" s="1" t="n">
        <v>1012568</v>
      </c>
      <c r="BE257" s="1" t="s">
        <v>4608</v>
      </c>
      <c r="BF257" s="1" t="str">
        <f aca="false">HYPERLINK("http://dx.doi.org/10.3389/fpsyg.2023.1012568","http://dx.doi.org/10.3389/fpsyg.2023.1012568")</f>
        <v>http://dx.doi.org/10.3389/fpsyg.2023.1012568</v>
      </c>
      <c r="BG257" s="1"/>
      <c r="BH257" s="1"/>
      <c r="BI257" s="1" t="n">
        <v>16</v>
      </c>
      <c r="BJ257" s="1" t="s">
        <v>120</v>
      </c>
      <c r="BK257" s="1" t="s">
        <v>94</v>
      </c>
      <c r="BL257" s="1" t="s">
        <v>95</v>
      </c>
      <c r="BM257" s="1" t="s">
        <v>4609</v>
      </c>
      <c r="BN257" s="1" t="n">
        <v>36968727</v>
      </c>
      <c r="BO257" s="1" t="s">
        <v>226</v>
      </c>
      <c r="BP257" s="1"/>
      <c r="BQ257" s="1"/>
      <c r="BR257" s="1" t="s">
        <v>97</v>
      </c>
      <c r="BS257" s="1" t="s">
        <v>4610</v>
      </c>
      <c r="BT257" s="1" t="str">
        <f aca="false">HYPERLINK("https%3A%2F%2Fwww.webofscience.com%2Fwos%2Fwoscc%2Ffull-record%2FWOS:000953523400001","View Full Record in Web of Science")</f>
        <v>View Full Record in Web of Science</v>
      </c>
    </row>
    <row r="258" customFormat="false" ht="12.75" hidden="false" customHeight="false" outlineLevel="0" collapsed="false">
      <c r="A258" s="1" t="s">
        <v>72</v>
      </c>
      <c r="B258" s="1" t="s">
        <v>4611</v>
      </c>
      <c r="C258" s="1"/>
      <c r="D258" s="1"/>
      <c r="E258" s="1"/>
      <c r="F258" s="1" t="s">
        <v>4612</v>
      </c>
      <c r="G258" s="1"/>
      <c r="H258" s="1"/>
      <c r="I258" s="1" t="s">
        <v>4613</v>
      </c>
      <c r="J258" s="1" t="s">
        <v>515</v>
      </c>
      <c r="K258" s="1"/>
      <c r="L258" s="1"/>
      <c r="M258" s="1" t="s">
        <v>77</v>
      </c>
      <c r="N258" s="1" t="s">
        <v>78</v>
      </c>
      <c r="O258" s="1"/>
      <c r="P258" s="1"/>
      <c r="Q258" s="1"/>
      <c r="R258" s="1"/>
      <c r="S258" s="1"/>
      <c r="T258" s="1" t="s">
        <v>4614</v>
      </c>
      <c r="U258" s="1" t="s">
        <v>4615</v>
      </c>
      <c r="V258" s="1" t="s">
        <v>4616</v>
      </c>
      <c r="W258" s="1" t="s">
        <v>4617</v>
      </c>
      <c r="X258" s="1" t="s">
        <v>4618</v>
      </c>
      <c r="Y258" s="1" t="s">
        <v>4619</v>
      </c>
      <c r="Z258" s="1" t="s">
        <v>4620</v>
      </c>
      <c r="AA258" s="1" t="s">
        <v>4621</v>
      </c>
      <c r="AB258" s="1" t="s">
        <v>4622</v>
      </c>
      <c r="AC258" s="1" t="s">
        <v>4623</v>
      </c>
      <c r="AD258" s="1" t="s">
        <v>4624</v>
      </c>
      <c r="AE258" s="1" t="s">
        <v>4625</v>
      </c>
      <c r="AF258" s="1"/>
      <c r="AG258" s="1" t="n">
        <v>63</v>
      </c>
      <c r="AH258" s="1" t="n">
        <v>4</v>
      </c>
      <c r="AI258" s="1" t="n">
        <v>4</v>
      </c>
      <c r="AJ258" s="1" t="n">
        <v>1</v>
      </c>
      <c r="AK258" s="1" t="n">
        <v>11</v>
      </c>
      <c r="AL258" s="1" t="s">
        <v>527</v>
      </c>
      <c r="AM258" s="1" t="s">
        <v>528</v>
      </c>
      <c r="AN258" s="1" t="s">
        <v>529</v>
      </c>
      <c r="AO258" s="1" t="s">
        <v>530</v>
      </c>
      <c r="AP258" s="1" t="s">
        <v>531</v>
      </c>
      <c r="AQ258" s="1"/>
      <c r="AR258" s="1" t="s">
        <v>532</v>
      </c>
      <c r="AS258" s="1" t="s">
        <v>533</v>
      </c>
      <c r="AT258" s="1" t="s">
        <v>455</v>
      </c>
      <c r="AU258" s="1" t="n">
        <v>2020</v>
      </c>
      <c r="AV258" s="1" t="n">
        <v>49</v>
      </c>
      <c r="AW258" s="1" t="n">
        <v>12</v>
      </c>
      <c r="AX258" s="1"/>
      <c r="AY258" s="1"/>
      <c r="AZ258" s="1"/>
      <c r="BA258" s="1"/>
      <c r="BB258" s="1" t="n">
        <v>2409</v>
      </c>
      <c r="BC258" s="1" t="n">
        <v>2428</v>
      </c>
      <c r="BD258" s="1"/>
      <c r="BE258" s="1" t="s">
        <v>4626</v>
      </c>
      <c r="BF258" s="1" t="str">
        <f aca="false">HYPERLINK("http://dx.doi.org/10.1007/s10964-020-01320-z","http://dx.doi.org/10.1007/s10964-020-01320-z")</f>
        <v>http://dx.doi.org/10.1007/s10964-020-01320-z</v>
      </c>
      <c r="BG258" s="1"/>
      <c r="BH258" s="1" t="s">
        <v>4627</v>
      </c>
      <c r="BI258" s="1" t="n">
        <v>20</v>
      </c>
      <c r="BJ258" s="1" t="s">
        <v>441</v>
      </c>
      <c r="BK258" s="1" t="s">
        <v>94</v>
      </c>
      <c r="BL258" s="1" t="s">
        <v>95</v>
      </c>
      <c r="BM258" s="1" t="s">
        <v>4628</v>
      </c>
      <c r="BN258" s="1" t="n">
        <v>32974870</v>
      </c>
      <c r="BO258" s="1"/>
      <c r="BP258" s="1"/>
      <c r="BQ258" s="1"/>
      <c r="BR258" s="1" t="s">
        <v>97</v>
      </c>
      <c r="BS258" s="1" t="s">
        <v>4629</v>
      </c>
      <c r="BT258" s="1" t="str">
        <f aca="false">HYPERLINK("https%3A%2F%2Fwww.webofscience.com%2Fwos%2Fwoscc%2Ffull-record%2FWOS:000572589600001","View Full Record in Web of Science")</f>
        <v>View Full Record in Web of Science</v>
      </c>
    </row>
    <row r="259" customFormat="false" ht="12.75" hidden="false" customHeight="false" outlineLevel="0" collapsed="false">
      <c r="A259" s="1" t="s">
        <v>72</v>
      </c>
      <c r="B259" s="1" t="s">
        <v>4630</v>
      </c>
      <c r="C259" s="1"/>
      <c r="D259" s="1"/>
      <c r="E259" s="1"/>
      <c r="F259" s="1" t="s">
        <v>4631</v>
      </c>
      <c r="G259" s="1"/>
      <c r="H259" s="1"/>
      <c r="I259" s="1" t="s">
        <v>4632</v>
      </c>
      <c r="J259" s="1" t="s">
        <v>1243</v>
      </c>
      <c r="K259" s="1"/>
      <c r="L259" s="1"/>
      <c r="M259" s="1" t="s">
        <v>77</v>
      </c>
      <c r="N259" s="1" t="s">
        <v>2725</v>
      </c>
      <c r="O259" s="1"/>
      <c r="P259" s="1"/>
      <c r="Q259" s="1"/>
      <c r="R259" s="1"/>
      <c r="S259" s="1"/>
      <c r="T259" s="1" t="s">
        <v>4633</v>
      </c>
      <c r="U259" s="1" t="s">
        <v>4634</v>
      </c>
      <c r="V259" s="1" t="s">
        <v>4635</v>
      </c>
      <c r="W259" s="1" t="s">
        <v>4636</v>
      </c>
      <c r="X259" s="1" t="s">
        <v>3061</v>
      </c>
      <c r="Y259" s="1" t="s">
        <v>4637</v>
      </c>
      <c r="Z259" s="1" t="s">
        <v>4638</v>
      </c>
      <c r="AA259" s="1"/>
      <c r="AB259" s="1"/>
      <c r="AC259" s="1" t="s">
        <v>4639</v>
      </c>
      <c r="AD259" s="1" t="s">
        <v>4640</v>
      </c>
      <c r="AE259" s="1" t="s">
        <v>4641</v>
      </c>
      <c r="AF259" s="1"/>
      <c r="AG259" s="1" t="n">
        <v>51</v>
      </c>
      <c r="AH259" s="1" t="n">
        <v>0</v>
      </c>
      <c r="AI259" s="1" t="n">
        <v>0</v>
      </c>
      <c r="AJ259" s="1" t="n">
        <v>2</v>
      </c>
      <c r="AK259" s="1" t="n">
        <v>2</v>
      </c>
      <c r="AL259" s="1" t="s">
        <v>963</v>
      </c>
      <c r="AM259" s="1" t="s">
        <v>528</v>
      </c>
      <c r="AN259" s="1" t="s">
        <v>964</v>
      </c>
      <c r="AO259" s="1" t="s">
        <v>1258</v>
      </c>
      <c r="AP259" s="1" t="s">
        <v>1259</v>
      </c>
      <c r="AQ259" s="1"/>
      <c r="AR259" s="1" t="s">
        <v>1260</v>
      </c>
      <c r="AS259" s="1" t="s">
        <v>1261</v>
      </c>
      <c r="AT259" s="1" t="s">
        <v>4642</v>
      </c>
      <c r="AU259" s="1" t="n">
        <v>2023</v>
      </c>
      <c r="AV259" s="1"/>
      <c r="AW259" s="1"/>
      <c r="AX259" s="1"/>
      <c r="AY259" s="1"/>
      <c r="AZ259" s="1"/>
      <c r="BA259" s="1"/>
      <c r="BB259" s="1"/>
      <c r="BC259" s="1"/>
      <c r="BD259" s="1" t="s">
        <v>4643</v>
      </c>
      <c r="BE259" s="1" t="s">
        <v>4644</v>
      </c>
      <c r="BF259" s="1" t="str">
        <f aca="false">HYPERLINK("http://dx.doi.org/10.1017/S0954579423000603","http://dx.doi.org/10.1017/S0954579423000603")</f>
        <v>http://dx.doi.org/10.1017/S0954579423000603</v>
      </c>
      <c r="BG259" s="1"/>
      <c r="BH259" s="1" t="s">
        <v>4645</v>
      </c>
      <c r="BI259" s="1" t="n">
        <v>11</v>
      </c>
      <c r="BJ259" s="1" t="s">
        <v>441</v>
      </c>
      <c r="BK259" s="1" t="s">
        <v>94</v>
      </c>
      <c r="BL259" s="1" t="s">
        <v>95</v>
      </c>
      <c r="BM259" s="1" t="s">
        <v>4646</v>
      </c>
      <c r="BN259" s="1" t="n">
        <v>37340834</v>
      </c>
      <c r="BO259" s="1"/>
      <c r="BP259" s="1"/>
      <c r="BQ259" s="1"/>
      <c r="BR259" s="1" t="s">
        <v>97</v>
      </c>
      <c r="BS259" s="1" t="s">
        <v>4647</v>
      </c>
      <c r="BT259" s="1" t="str">
        <f aca="false">HYPERLINK("https%3A%2F%2Fwww.webofscience.com%2Fwos%2Fwoscc%2Ffull-record%2FWOS:001013749900001","View Full Record in Web of Science")</f>
        <v>View Full Record in Web of Science</v>
      </c>
    </row>
    <row r="260" customFormat="false" ht="12.75" hidden="false" customHeight="false" outlineLevel="0" collapsed="false">
      <c r="A260" s="1" t="s">
        <v>72</v>
      </c>
      <c r="B260" s="1" t="s">
        <v>4648</v>
      </c>
      <c r="C260" s="1"/>
      <c r="D260" s="1"/>
      <c r="E260" s="1"/>
      <c r="F260" s="1" t="s">
        <v>4649</v>
      </c>
      <c r="G260" s="1"/>
      <c r="H260" s="1"/>
      <c r="I260" s="1" t="s">
        <v>4650</v>
      </c>
      <c r="J260" s="1" t="s">
        <v>515</v>
      </c>
      <c r="K260" s="1"/>
      <c r="L260" s="1"/>
      <c r="M260" s="1" t="s">
        <v>77</v>
      </c>
      <c r="N260" s="1" t="s">
        <v>78</v>
      </c>
      <c r="O260" s="1"/>
      <c r="P260" s="1"/>
      <c r="Q260" s="1"/>
      <c r="R260" s="1"/>
      <c r="S260" s="1"/>
      <c r="T260" s="1" t="s">
        <v>4651</v>
      </c>
      <c r="U260" s="1" t="s">
        <v>4652</v>
      </c>
      <c r="V260" s="1" t="s">
        <v>4653</v>
      </c>
      <c r="W260" s="1" t="s">
        <v>4654</v>
      </c>
      <c r="X260" s="1" t="s">
        <v>4655</v>
      </c>
      <c r="Y260" s="1" t="s">
        <v>4656</v>
      </c>
      <c r="Z260" s="1" t="s">
        <v>4657</v>
      </c>
      <c r="AA260" s="1" t="s">
        <v>4658</v>
      </c>
      <c r="AB260" s="1" t="s">
        <v>4659</v>
      </c>
      <c r="AC260" s="1" t="s">
        <v>4660</v>
      </c>
      <c r="AD260" s="1" t="s">
        <v>4661</v>
      </c>
      <c r="AE260" s="1" t="s">
        <v>4662</v>
      </c>
      <c r="AF260" s="1"/>
      <c r="AG260" s="1" t="n">
        <v>43</v>
      </c>
      <c r="AH260" s="1" t="n">
        <v>6</v>
      </c>
      <c r="AI260" s="1" t="n">
        <v>6</v>
      </c>
      <c r="AJ260" s="1" t="n">
        <v>0</v>
      </c>
      <c r="AK260" s="1" t="n">
        <v>4</v>
      </c>
      <c r="AL260" s="1" t="s">
        <v>527</v>
      </c>
      <c r="AM260" s="1" t="s">
        <v>528</v>
      </c>
      <c r="AN260" s="1" t="s">
        <v>529</v>
      </c>
      <c r="AO260" s="1" t="s">
        <v>530</v>
      </c>
      <c r="AP260" s="1" t="s">
        <v>531</v>
      </c>
      <c r="AQ260" s="1"/>
      <c r="AR260" s="1" t="s">
        <v>532</v>
      </c>
      <c r="AS260" s="1" t="s">
        <v>533</v>
      </c>
      <c r="AT260" s="1" t="s">
        <v>118</v>
      </c>
      <c r="AU260" s="1" t="n">
        <v>2021</v>
      </c>
      <c r="AV260" s="1" t="n">
        <v>50</v>
      </c>
      <c r="AW260" s="1" t="n">
        <v>10</v>
      </c>
      <c r="AX260" s="1"/>
      <c r="AY260" s="1"/>
      <c r="AZ260" s="1"/>
      <c r="BA260" s="1"/>
      <c r="BB260" s="1" t="n">
        <v>2007</v>
      </c>
      <c r="BC260" s="1" t="n">
        <v>2020</v>
      </c>
      <c r="BD260" s="1"/>
      <c r="BE260" s="1" t="s">
        <v>4663</v>
      </c>
      <c r="BF260" s="1" t="str">
        <f aca="false">HYPERLINK("http://dx.doi.org/10.1007/s10964-021-01480-6","http://dx.doi.org/10.1007/s10964-021-01480-6")</f>
        <v>http://dx.doi.org/10.1007/s10964-021-01480-6</v>
      </c>
      <c r="BG260" s="1"/>
      <c r="BH260" s="1" t="s">
        <v>2879</v>
      </c>
      <c r="BI260" s="1" t="n">
        <v>14</v>
      </c>
      <c r="BJ260" s="1" t="s">
        <v>441</v>
      </c>
      <c r="BK260" s="1" t="s">
        <v>94</v>
      </c>
      <c r="BL260" s="1" t="s">
        <v>95</v>
      </c>
      <c r="BM260" s="1" t="s">
        <v>4664</v>
      </c>
      <c r="BN260" s="1" t="n">
        <v>34302582</v>
      </c>
      <c r="BO260" s="1" t="s">
        <v>443</v>
      </c>
      <c r="BP260" s="1"/>
      <c r="BQ260" s="1"/>
      <c r="BR260" s="1" t="s">
        <v>97</v>
      </c>
      <c r="BS260" s="1" t="s">
        <v>4665</v>
      </c>
      <c r="BT260" s="1" t="str">
        <f aca="false">HYPERLINK("https%3A%2F%2Fwww.webofscience.com%2Fwos%2Fwoscc%2Ffull-record%2FWOS:000677227500001","View Full Record in Web of Science")</f>
        <v>View Full Record in Web of Science</v>
      </c>
    </row>
    <row r="261" customFormat="false" ht="12.75" hidden="false" customHeight="false" outlineLevel="0" collapsed="false">
      <c r="A261" s="1" t="s">
        <v>72</v>
      </c>
      <c r="B261" s="1" t="s">
        <v>4666</v>
      </c>
      <c r="C261" s="1"/>
      <c r="D261" s="1"/>
      <c r="E261" s="1"/>
      <c r="F261" s="1" t="s">
        <v>4667</v>
      </c>
      <c r="G261" s="1"/>
      <c r="H261" s="1"/>
      <c r="I261" s="1" t="s">
        <v>4668</v>
      </c>
      <c r="J261" s="1" t="s">
        <v>4669</v>
      </c>
      <c r="K261" s="1"/>
      <c r="L261" s="1"/>
      <c r="M261" s="1" t="s">
        <v>77</v>
      </c>
      <c r="N261" s="1" t="s">
        <v>78</v>
      </c>
      <c r="O261" s="1"/>
      <c r="P261" s="1"/>
      <c r="Q261" s="1"/>
      <c r="R261" s="1"/>
      <c r="S261" s="1"/>
      <c r="T261" s="1" t="s">
        <v>4670</v>
      </c>
      <c r="U261" s="1" t="s">
        <v>4671</v>
      </c>
      <c r="V261" s="1" t="s">
        <v>4672</v>
      </c>
      <c r="W261" s="1" t="s">
        <v>4673</v>
      </c>
      <c r="X261" s="1" t="s">
        <v>4674</v>
      </c>
      <c r="Y261" s="1" t="s">
        <v>4675</v>
      </c>
      <c r="Z261" s="1" t="s">
        <v>4676</v>
      </c>
      <c r="AA261" s="1"/>
      <c r="AB261" s="1" t="s">
        <v>4677</v>
      </c>
      <c r="AC261" s="1"/>
      <c r="AD261" s="1"/>
      <c r="AE261" s="1"/>
      <c r="AF261" s="1"/>
      <c r="AG261" s="1" t="n">
        <v>55</v>
      </c>
      <c r="AH261" s="1" t="n">
        <v>39</v>
      </c>
      <c r="AI261" s="1" t="n">
        <v>39</v>
      </c>
      <c r="AJ261" s="1" t="n">
        <v>0</v>
      </c>
      <c r="AK261" s="1" t="n">
        <v>50</v>
      </c>
      <c r="AL261" s="1" t="s">
        <v>111</v>
      </c>
      <c r="AM261" s="1" t="s">
        <v>112</v>
      </c>
      <c r="AN261" s="1" t="s">
        <v>113</v>
      </c>
      <c r="AO261" s="1" t="s">
        <v>4678</v>
      </c>
      <c r="AP261" s="1" t="s">
        <v>4679</v>
      </c>
      <c r="AQ261" s="1"/>
      <c r="AR261" s="1" t="s">
        <v>4680</v>
      </c>
      <c r="AS261" s="1" t="s">
        <v>4681</v>
      </c>
      <c r="AT261" s="1" t="s">
        <v>583</v>
      </c>
      <c r="AU261" s="1" t="n">
        <v>2013</v>
      </c>
      <c r="AV261" s="1" t="n">
        <v>3</v>
      </c>
      <c r="AW261" s="1" t="n">
        <v>1</v>
      </c>
      <c r="AX261" s="1"/>
      <c r="AY261" s="1"/>
      <c r="AZ261" s="1"/>
      <c r="BA261" s="1"/>
      <c r="BB261" s="1" t="n">
        <v>1</v>
      </c>
      <c r="BC261" s="1" t="n">
        <v>21</v>
      </c>
      <c r="BD261" s="1"/>
      <c r="BE261" s="1" t="s">
        <v>4682</v>
      </c>
      <c r="BF261" s="1" t="str">
        <f aca="false">HYPERLINK("http://dx.doi.org/10.1177/2156869312464789","http://dx.doi.org/10.1177/2156869312464789")</f>
        <v>http://dx.doi.org/10.1177/2156869312464789</v>
      </c>
      <c r="BG261" s="1"/>
      <c r="BH261" s="1"/>
      <c r="BI261" s="1" t="n">
        <v>21</v>
      </c>
      <c r="BJ261" s="1" t="s">
        <v>1158</v>
      </c>
      <c r="BK261" s="1" t="s">
        <v>94</v>
      </c>
      <c r="BL261" s="1" t="s">
        <v>1158</v>
      </c>
      <c r="BM261" s="1" t="s">
        <v>4683</v>
      </c>
      <c r="BN261" s="1"/>
      <c r="BO261" s="1"/>
      <c r="BP261" s="1"/>
      <c r="BQ261" s="1"/>
      <c r="BR261" s="1" t="s">
        <v>97</v>
      </c>
      <c r="BS261" s="1" t="s">
        <v>4684</v>
      </c>
      <c r="BT261" s="1" t="str">
        <f aca="false">HYPERLINK("https%3A%2F%2Fwww.webofscience.com%2Fwos%2Fwoscc%2Ffull-record%2FWOS:000209185200001","View Full Record in Web of Science")</f>
        <v>View Full Record in Web of Science</v>
      </c>
    </row>
    <row r="262" customFormat="false" ht="12.75" hidden="false" customHeight="false" outlineLevel="0" collapsed="false">
      <c r="A262" s="1" t="s">
        <v>72</v>
      </c>
      <c r="B262" s="1" t="s">
        <v>4685</v>
      </c>
      <c r="C262" s="1"/>
      <c r="D262" s="1"/>
      <c r="E262" s="1"/>
      <c r="F262" s="1" t="s">
        <v>4686</v>
      </c>
      <c r="G262" s="1"/>
      <c r="H262" s="1"/>
      <c r="I262" s="1" t="s">
        <v>4687</v>
      </c>
      <c r="J262" s="1" t="s">
        <v>4688</v>
      </c>
      <c r="K262" s="1"/>
      <c r="L262" s="1"/>
      <c r="M262" s="1" t="s">
        <v>77</v>
      </c>
      <c r="N262" s="1" t="s">
        <v>78</v>
      </c>
      <c r="O262" s="1"/>
      <c r="P262" s="1"/>
      <c r="Q262" s="1"/>
      <c r="R262" s="1"/>
      <c r="S262" s="1"/>
      <c r="T262" s="1" t="s">
        <v>4689</v>
      </c>
      <c r="U262" s="1" t="s">
        <v>4690</v>
      </c>
      <c r="V262" s="1" t="s">
        <v>4691</v>
      </c>
      <c r="W262" s="1" t="s">
        <v>4692</v>
      </c>
      <c r="X262" s="1" t="s">
        <v>4693</v>
      </c>
      <c r="Y262" s="1" t="s">
        <v>4694</v>
      </c>
      <c r="Z262" s="1" t="s">
        <v>4695</v>
      </c>
      <c r="AA262" s="1"/>
      <c r="AB262" s="1"/>
      <c r="AC262" s="1" t="s">
        <v>4696</v>
      </c>
      <c r="AD262" s="1" t="s">
        <v>4696</v>
      </c>
      <c r="AE262" s="1" t="s">
        <v>4697</v>
      </c>
      <c r="AF262" s="1"/>
      <c r="AG262" s="1" t="n">
        <v>35</v>
      </c>
      <c r="AH262" s="1" t="n">
        <v>8</v>
      </c>
      <c r="AI262" s="1" t="n">
        <v>9</v>
      </c>
      <c r="AJ262" s="1" t="n">
        <v>0</v>
      </c>
      <c r="AK262" s="1" t="n">
        <v>17</v>
      </c>
      <c r="AL262" s="1" t="s">
        <v>2001</v>
      </c>
      <c r="AM262" s="1" t="s">
        <v>268</v>
      </c>
      <c r="AN262" s="1" t="s">
        <v>2002</v>
      </c>
      <c r="AO262" s="1" t="s">
        <v>4698</v>
      </c>
      <c r="AP262" s="1" t="s">
        <v>4699</v>
      </c>
      <c r="AQ262" s="1"/>
      <c r="AR262" s="1" t="s">
        <v>4700</v>
      </c>
      <c r="AS262" s="1" t="s">
        <v>4701</v>
      </c>
      <c r="AT262" s="1"/>
      <c r="AU262" s="1" t="n">
        <v>2017</v>
      </c>
      <c r="AV262" s="1" t="n">
        <v>23</v>
      </c>
      <c r="AW262" s="1"/>
      <c r="AX262" s="1"/>
      <c r="AY262" s="1"/>
      <c r="AZ262" s="1"/>
      <c r="BA262" s="1"/>
      <c r="BB262" s="1" t="n">
        <v>217</v>
      </c>
      <c r="BC262" s="1" t="n">
        <v>226</v>
      </c>
      <c r="BD262" s="1"/>
      <c r="BE262" s="1" t="s">
        <v>4702</v>
      </c>
      <c r="BF262" s="1" t="str">
        <f aca="false">HYPERLINK("http://dx.doi.org/10.1016/j.tsc.2017.02.003","http://dx.doi.org/10.1016/j.tsc.2017.02.003")</f>
        <v>http://dx.doi.org/10.1016/j.tsc.2017.02.003</v>
      </c>
      <c r="BG262" s="1"/>
      <c r="BH262" s="1"/>
      <c r="BI262" s="1" t="n">
        <v>10</v>
      </c>
      <c r="BJ262" s="1" t="s">
        <v>399</v>
      </c>
      <c r="BK262" s="1" t="s">
        <v>94</v>
      </c>
      <c r="BL262" s="1" t="s">
        <v>399</v>
      </c>
      <c r="BM262" s="1" t="s">
        <v>4703</v>
      </c>
      <c r="BN262" s="1"/>
      <c r="BO262" s="1"/>
      <c r="BP262" s="1"/>
      <c r="BQ262" s="1"/>
      <c r="BR262" s="1" t="s">
        <v>97</v>
      </c>
      <c r="BS262" s="1" t="s">
        <v>4704</v>
      </c>
      <c r="BT262" s="1" t="str">
        <f aca="false">HYPERLINK("https%3A%2F%2Fwww.webofscience.com%2Fwos%2Fwoscc%2Ffull-record%2FWOS:000396974600019","View Full Record in Web of Science")</f>
        <v>View Full Record in Web of Science</v>
      </c>
    </row>
    <row r="263" customFormat="false" ht="12.75" hidden="false" customHeight="false" outlineLevel="0" collapsed="false">
      <c r="A263" s="1" t="s">
        <v>72</v>
      </c>
      <c r="B263" s="1" t="s">
        <v>4705</v>
      </c>
      <c r="C263" s="1"/>
      <c r="D263" s="1"/>
      <c r="E263" s="1"/>
      <c r="F263" s="1" t="s">
        <v>4706</v>
      </c>
      <c r="G263" s="1"/>
      <c r="H263" s="1"/>
      <c r="I263" s="1" t="s">
        <v>4707</v>
      </c>
      <c r="J263" s="1" t="s">
        <v>515</v>
      </c>
      <c r="K263" s="1"/>
      <c r="L263" s="1"/>
      <c r="M263" s="1" t="s">
        <v>77</v>
      </c>
      <c r="N263" s="1" t="s">
        <v>2725</v>
      </c>
      <c r="O263" s="1"/>
      <c r="P263" s="1"/>
      <c r="Q263" s="1"/>
      <c r="R263" s="1"/>
      <c r="S263" s="1"/>
      <c r="T263" s="1" t="s">
        <v>4708</v>
      </c>
      <c r="U263" s="1" t="s">
        <v>4709</v>
      </c>
      <c r="V263" s="1" t="s">
        <v>4710</v>
      </c>
      <c r="W263" s="1" t="s">
        <v>4711</v>
      </c>
      <c r="X263" s="1" t="s">
        <v>4712</v>
      </c>
      <c r="Y263" s="1" t="s">
        <v>4713</v>
      </c>
      <c r="Z263" s="1" t="s">
        <v>4714</v>
      </c>
      <c r="AA263" s="1" t="s">
        <v>4715</v>
      </c>
      <c r="AB263" s="1" t="s">
        <v>4716</v>
      </c>
      <c r="AC263" s="1" t="s">
        <v>4717</v>
      </c>
      <c r="AD263" s="1" t="s">
        <v>4718</v>
      </c>
      <c r="AE263" s="1" t="s">
        <v>4719</v>
      </c>
      <c r="AF263" s="1"/>
      <c r="AG263" s="1" t="n">
        <v>56</v>
      </c>
      <c r="AH263" s="1" t="n">
        <v>1</v>
      </c>
      <c r="AI263" s="1" t="n">
        <v>1</v>
      </c>
      <c r="AJ263" s="1" t="n">
        <v>3</v>
      </c>
      <c r="AK263" s="1" t="n">
        <v>11</v>
      </c>
      <c r="AL263" s="1" t="s">
        <v>527</v>
      </c>
      <c r="AM263" s="1" t="s">
        <v>528</v>
      </c>
      <c r="AN263" s="1" t="s">
        <v>529</v>
      </c>
      <c r="AO263" s="1" t="s">
        <v>530</v>
      </c>
      <c r="AP263" s="1" t="s">
        <v>531</v>
      </c>
      <c r="AQ263" s="1"/>
      <c r="AR263" s="1" t="s">
        <v>532</v>
      </c>
      <c r="AS263" s="1" t="s">
        <v>533</v>
      </c>
      <c r="AT263" s="1" t="s">
        <v>4720</v>
      </c>
      <c r="AU263" s="1" t="n">
        <v>2023</v>
      </c>
      <c r="AV263" s="1"/>
      <c r="AW263" s="1"/>
      <c r="AX263" s="1"/>
      <c r="AY263" s="1"/>
      <c r="AZ263" s="1"/>
      <c r="BA263" s="1"/>
      <c r="BB263" s="1"/>
      <c r="BC263" s="1"/>
      <c r="BD263" s="1"/>
      <c r="BE263" s="1" t="s">
        <v>4721</v>
      </c>
      <c r="BF263" s="1" t="str">
        <f aca="false">HYPERLINK("http://dx.doi.org/10.1007/s10964-022-01732-z","http://dx.doi.org/10.1007/s10964-022-01732-z")</f>
        <v>http://dx.doi.org/10.1007/s10964-022-01732-z</v>
      </c>
      <c r="BG263" s="1"/>
      <c r="BH263" s="1" t="s">
        <v>4722</v>
      </c>
      <c r="BI263" s="1" t="n">
        <v>13</v>
      </c>
      <c r="BJ263" s="1" t="s">
        <v>441</v>
      </c>
      <c r="BK263" s="1" t="s">
        <v>94</v>
      </c>
      <c r="BL263" s="1" t="s">
        <v>95</v>
      </c>
      <c r="BM263" s="1" t="s">
        <v>4723</v>
      </c>
      <c r="BN263" s="1" t="n">
        <v>36609815</v>
      </c>
      <c r="BO263" s="1"/>
      <c r="BP263" s="1"/>
      <c r="BQ263" s="1"/>
      <c r="BR263" s="1" t="s">
        <v>97</v>
      </c>
      <c r="BS263" s="1" t="s">
        <v>4724</v>
      </c>
      <c r="BT263" s="1" t="str">
        <f aca="false">HYPERLINK("https%3A%2F%2Fwww.webofscience.com%2Fwos%2Fwoscc%2Ffull-record%2FWOS:000911066300001","View Full Record in Web of Science")</f>
        <v>View Full Record in Web of Science</v>
      </c>
    </row>
    <row r="264" customFormat="false" ht="12.75" hidden="false" customHeight="false" outlineLevel="0" collapsed="false">
      <c r="A264" s="1" t="s">
        <v>72</v>
      </c>
      <c r="B264" s="1" t="s">
        <v>4725</v>
      </c>
      <c r="C264" s="1"/>
      <c r="D264" s="1"/>
      <c r="E264" s="1"/>
      <c r="F264" s="1" t="s">
        <v>4726</v>
      </c>
      <c r="G264" s="1"/>
      <c r="H264" s="1"/>
      <c r="I264" s="1" t="s">
        <v>4727</v>
      </c>
      <c r="J264" s="1" t="s">
        <v>4728</v>
      </c>
      <c r="K264" s="1"/>
      <c r="L264" s="1"/>
      <c r="M264" s="1" t="s">
        <v>77</v>
      </c>
      <c r="N264" s="1" t="s">
        <v>78</v>
      </c>
      <c r="O264" s="1"/>
      <c r="P264" s="1"/>
      <c r="Q264" s="1"/>
      <c r="R264" s="1"/>
      <c r="S264" s="1"/>
      <c r="T264" s="1" t="s">
        <v>4729</v>
      </c>
      <c r="U264" s="1" t="s">
        <v>4730</v>
      </c>
      <c r="V264" s="1" t="s">
        <v>4731</v>
      </c>
      <c r="W264" s="1" t="s">
        <v>4732</v>
      </c>
      <c r="X264" s="1" t="s">
        <v>1042</v>
      </c>
      <c r="Y264" s="1" t="s">
        <v>4733</v>
      </c>
      <c r="Z264" s="1" t="s">
        <v>4734</v>
      </c>
      <c r="AA264" s="1" t="s">
        <v>4735</v>
      </c>
      <c r="AB264" s="1" t="s">
        <v>4736</v>
      </c>
      <c r="AC264" s="1"/>
      <c r="AD264" s="1"/>
      <c r="AE264" s="1"/>
      <c r="AF264" s="1"/>
      <c r="AG264" s="1" t="n">
        <v>194</v>
      </c>
      <c r="AH264" s="1" t="n">
        <v>15</v>
      </c>
      <c r="AI264" s="1" t="n">
        <v>15</v>
      </c>
      <c r="AJ264" s="1" t="n">
        <v>0</v>
      </c>
      <c r="AK264" s="1" t="n">
        <v>19</v>
      </c>
      <c r="AL264" s="1" t="s">
        <v>963</v>
      </c>
      <c r="AM264" s="1" t="s">
        <v>528</v>
      </c>
      <c r="AN264" s="1" t="s">
        <v>964</v>
      </c>
      <c r="AO264" s="1" t="s">
        <v>4737</v>
      </c>
      <c r="AP264" s="1" t="s">
        <v>4738</v>
      </c>
      <c r="AQ264" s="1"/>
      <c r="AR264" s="1" t="s">
        <v>4739</v>
      </c>
      <c r="AS264" s="1" t="s">
        <v>4740</v>
      </c>
      <c r="AT264" s="1"/>
      <c r="AU264" s="1" t="n">
        <v>2019</v>
      </c>
      <c r="AV264" s="1" t="n">
        <v>16</v>
      </c>
      <c r="AW264" s="1" t="n">
        <v>1</v>
      </c>
      <c r="AX264" s="1"/>
      <c r="AY264" s="1"/>
      <c r="AZ264" s="1"/>
      <c r="BA264" s="1"/>
      <c r="BB264" s="1" t="n">
        <v>5</v>
      </c>
      <c r="BC264" s="1" t="n">
        <v>35</v>
      </c>
      <c r="BD264" s="1" t="s">
        <v>4741</v>
      </c>
      <c r="BE264" s="1" t="s">
        <v>4742</v>
      </c>
      <c r="BF264" s="1" t="str">
        <f aca="false">HYPERLINK("http://dx.doi.org/10.1017/S1742058X19000080","http://dx.doi.org/10.1017/S1742058X19000080")</f>
        <v>http://dx.doi.org/10.1017/S1742058X19000080</v>
      </c>
      <c r="BG264" s="1"/>
      <c r="BH264" s="1"/>
      <c r="BI264" s="1" t="n">
        <v>31</v>
      </c>
      <c r="BJ264" s="1" t="s">
        <v>4743</v>
      </c>
      <c r="BK264" s="1" t="s">
        <v>94</v>
      </c>
      <c r="BL264" s="1" t="s">
        <v>4743</v>
      </c>
      <c r="BM264" s="1" t="s">
        <v>4744</v>
      </c>
      <c r="BN264" s="1"/>
      <c r="BO264" s="1"/>
      <c r="BP264" s="1"/>
      <c r="BQ264" s="1"/>
      <c r="BR264" s="1" t="s">
        <v>97</v>
      </c>
      <c r="BS264" s="1" t="s">
        <v>4745</v>
      </c>
      <c r="BT264" s="1" t="str">
        <f aca="false">HYPERLINK("https%3A%2F%2Fwww.webofscience.com%2Fwos%2Fwoscc%2Ffull-record%2FWOS:000516037400002","View Full Record in Web of Science")</f>
        <v>View Full Record in Web of Science</v>
      </c>
    </row>
    <row r="265" customFormat="false" ht="12.75" hidden="false" customHeight="false" outlineLevel="0" collapsed="false">
      <c r="A265" s="1" t="s">
        <v>72</v>
      </c>
      <c r="B265" s="1" t="s">
        <v>4746</v>
      </c>
      <c r="C265" s="1"/>
      <c r="D265" s="1"/>
      <c r="E265" s="1"/>
      <c r="F265" s="1" t="s">
        <v>4747</v>
      </c>
      <c r="G265" s="1"/>
      <c r="H265" s="1"/>
      <c r="I265" s="1" t="s">
        <v>4748</v>
      </c>
      <c r="J265" s="1" t="s">
        <v>997</v>
      </c>
      <c r="K265" s="1"/>
      <c r="L265" s="1"/>
      <c r="M265" s="1" t="s">
        <v>77</v>
      </c>
      <c r="N265" s="1" t="s">
        <v>78</v>
      </c>
      <c r="O265" s="1"/>
      <c r="P265" s="1"/>
      <c r="Q265" s="1"/>
      <c r="R265" s="1"/>
      <c r="S265" s="1"/>
      <c r="T265" s="1" t="s">
        <v>4749</v>
      </c>
      <c r="U265" s="1" t="s">
        <v>4750</v>
      </c>
      <c r="V265" s="1" t="s">
        <v>4751</v>
      </c>
      <c r="W265" s="1" t="s">
        <v>4752</v>
      </c>
      <c r="X265" s="1" t="s">
        <v>4753</v>
      </c>
      <c r="Y265" s="1" t="s">
        <v>4754</v>
      </c>
      <c r="Z265" s="1" t="s">
        <v>4755</v>
      </c>
      <c r="AA265" s="1"/>
      <c r="AB265" s="1"/>
      <c r="AC265" s="1"/>
      <c r="AD265" s="1"/>
      <c r="AE265" s="1"/>
      <c r="AF265" s="1"/>
      <c r="AG265" s="1" t="n">
        <v>54</v>
      </c>
      <c r="AH265" s="1" t="n">
        <v>17</v>
      </c>
      <c r="AI265" s="1" t="n">
        <v>17</v>
      </c>
      <c r="AJ265" s="1" t="n">
        <v>0</v>
      </c>
      <c r="AK265" s="1" t="n">
        <v>32</v>
      </c>
      <c r="AL265" s="1" t="s">
        <v>527</v>
      </c>
      <c r="AM265" s="1" t="s">
        <v>528</v>
      </c>
      <c r="AN265" s="1" t="s">
        <v>529</v>
      </c>
      <c r="AO265" s="1" t="s">
        <v>1006</v>
      </c>
      <c r="AP265" s="1" t="s">
        <v>1007</v>
      </c>
      <c r="AQ265" s="1"/>
      <c r="AR265" s="1" t="s">
        <v>997</v>
      </c>
      <c r="AS265" s="1" t="s">
        <v>1008</v>
      </c>
      <c r="AT265" s="1" t="s">
        <v>552</v>
      </c>
      <c r="AU265" s="1" t="n">
        <v>2017</v>
      </c>
      <c r="AV265" s="1" t="n">
        <v>77</v>
      </c>
      <c r="AW265" s="1" t="s">
        <v>914</v>
      </c>
      <c r="AX265" s="1"/>
      <c r="AY265" s="1"/>
      <c r="AZ265" s="1"/>
      <c r="BA265" s="1"/>
      <c r="BB265" s="1" t="n">
        <v>379</v>
      </c>
      <c r="BC265" s="1" t="n">
        <v>392</v>
      </c>
      <c r="BD265" s="1"/>
      <c r="BE265" s="1" t="s">
        <v>4756</v>
      </c>
      <c r="BF265" s="1" t="str">
        <f aca="false">HYPERLINK("http://dx.doi.org/10.1007/s11199-016-0718-7","http://dx.doi.org/10.1007/s11199-016-0718-7")</f>
        <v>http://dx.doi.org/10.1007/s11199-016-0718-7</v>
      </c>
      <c r="BG265" s="1"/>
      <c r="BH265" s="1"/>
      <c r="BI265" s="1" t="n">
        <v>14</v>
      </c>
      <c r="BJ265" s="1" t="s">
        <v>1011</v>
      </c>
      <c r="BK265" s="1" t="s">
        <v>94</v>
      </c>
      <c r="BL265" s="1" t="s">
        <v>1012</v>
      </c>
      <c r="BM265" s="1" t="s">
        <v>4757</v>
      </c>
      <c r="BN265" s="1"/>
      <c r="BO265" s="1"/>
      <c r="BP265" s="1"/>
      <c r="BQ265" s="1"/>
      <c r="BR265" s="1" t="s">
        <v>97</v>
      </c>
      <c r="BS265" s="1" t="s">
        <v>4758</v>
      </c>
      <c r="BT265" s="1" t="str">
        <f aca="false">HYPERLINK("https%3A%2F%2Fwww.webofscience.com%2Fwos%2Fwoscc%2Ffull-record%2FWOS:000407629300007","View Full Record in Web of Science")</f>
        <v>View Full Record in Web of Science</v>
      </c>
    </row>
    <row r="266" customFormat="false" ht="12.75" hidden="false" customHeight="false" outlineLevel="0" collapsed="false">
      <c r="A266" s="1" t="s">
        <v>72</v>
      </c>
      <c r="B266" s="1" t="s">
        <v>4759</v>
      </c>
      <c r="C266" s="1"/>
      <c r="D266" s="1"/>
      <c r="E266" s="1"/>
      <c r="F266" s="1" t="s">
        <v>4760</v>
      </c>
      <c r="G266" s="1"/>
      <c r="H266" s="1"/>
      <c r="I266" s="1" t="s">
        <v>4761</v>
      </c>
      <c r="J266" s="1" t="s">
        <v>515</v>
      </c>
      <c r="K266" s="1"/>
      <c r="L266" s="1"/>
      <c r="M266" s="1" t="s">
        <v>77</v>
      </c>
      <c r="N266" s="1" t="s">
        <v>78</v>
      </c>
      <c r="O266" s="1"/>
      <c r="P266" s="1"/>
      <c r="Q266" s="1"/>
      <c r="R266" s="1"/>
      <c r="S266" s="1"/>
      <c r="T266" s="1" t="s">
        <v>4762</v>
      </c>
      <c r="U266" s="1" t="s">
        <v>4763</v>
      </c>
      <c r="V266" s="1" t="s">
        <v>4764</v>
      </c>
      <c r="W266" s="1" t="s">
        <v>4765</v>
      </c>
      <c r="X266" s="1" t="s">
        <v>3584</v>
      </c>
      <c r="Y266" s="1" t="s">
        <v>4766</v>
      </c>
      <c r="Z266" s="1" t="s">
        <v>4767</v>
      </c>
      <c r="AA266" s="1" t="s">
        <v>4768</v>
      </c>
      <c r="AB266" s="1" t="s">
        <v>4769</v>
      </c>
      <c r="AC266" s="1"/>
      <c r="AD266" s="1"/>
      <c r="AE266" s="1"/>
      <c r="AF266" s="1"/>
      <c r="AG266" s="1" t="n">
        <v>66</v>
      </c>
      <c r="AH266" s="1" t="n">
        <v>180</v>
      </c>
      <c r="AI266" s="1" t="n">
        <v>195</v>
      </c>
      <c r="AJ266" s="1" t="n">
        <v>7</v>
      </c>
      <c r="AK266" s="1" t="n">
        <v>90</v>
      </c>
      <c r="AL266" s="1" t="s">
        <v>527</v>
      </c>
      <c r="AM266" s="1" t="s">
        <v>528</v>
      </c>
      <c r="AN266" s="1" t="s">
        <v>529</v>
      </c>
      <c r="AO266" s="1" t="s">
        <v>530</v>
      </c>
      <c r="AP266" s="1" t="s">
        <v>531</v>
      </c>
      <c r="AQ266" s="1"/>
      <c r="AR266" s="1" t="s">
        <v>532</v>
      </c>
      <c r="AS266" s="1" t="s">
        <v>533</v>
      </c>
      <c r="AT266" s="1" t="s">
        <v>624</v>
      </c>
      <c r="AU266" s="1" t="n">
        <v>2009</v>
      </c>
      <c r="AV266" s="1" t="n">
        <v>38</v>
      </c>
      <c r="AW266" s="1" t="n">
        <v>1</v>
      </c>
      <c r="AX266" s="1"/>
      <c r="AY266" s="1"/>
      <c r="AZ266" s="1"/>
      <c r="BA266" s="1"/>
      <c r="BB266" s="1" t="n">
        <v>101</v>
      </c>
      <c r="BC266" s="1" t="n">
        <v>121</v>
      </c>
      <c r="BD266" s="1"/>
      <c r="BE266" s="1" t="s">
        <v>4770</v>
      </c>
      <c r="BF266" s="1" t="str">
        <f aca="false">HYPERLINK("http://dx.doi.org/10.1007/s10964-008-9271-1","http://dx.doi.org/10.1007/s10964-008-9271-1")</f>
        <v>http://dx.doi.org/10.1007/s10964-008-9271-1</v>
      </c>
      <c r="BG266" s="1"/>
      <c r="BH266" s="1"/>
      <c r="BI266" s="1" t="n">
        <v>21</v>
      </c>
      <c r="BJ266" s="1" t="s">
        <v>441</v>
      </c>
      <c r="BK266" s="1" t="s">
        <v>94</v>
      </c>
      <c r="BL266" s="1" t="s">
        <v>95</v>
      </c>
      <c r="BM266" s="1" t="s">
        <v>4771</v>
      </c>
      <c r="BN266" s="1" t="n">
        <v>19636795</v>
      </c>
      <c r="BO266" s="1"/>
      <c r="BP266" s="1"/>
      <c r="BQ266" s="1"/>
      <c r="BR266" s="1" t="s">
        <v>97</v>
      </c>
      <c r="BS266" s="1" t="s">
        <v>4772</v>
      </c>
      <c r="BT266" s="1" t="str">
        <f aca="false">HYPERLINK("https%3A%2F%2Fwww.webofscience.com%2Fwos%2Fwoscc%2Ffull-record%2FWOS:000262535600009","View Full Record in Web of Science")</f>
        <v>View Full Record in Web of Science</v>
      </c>
    </row>
    <row r="267" customFormat="false" ht="12.75" hidden="false" customHeight="false" outlineLevel="0" collapsed="false">
      <c r="A267" s="1" t="s">
        <v>72</v>
      </c>
      <c r="B267" s="1" t="s">
        <v>4773</v>
      </c>
      <c r="C267" s="1"/>
      <c r="D267" s="1"/>
      <c r="E267" s="1"/>
      <c r="F267" s="1" t="s">
        <v>4774</v>
      </c>
      <c r="G267" s="1"/>
      <c r="H267" s="1"/>
      <c r="I267" s="1" t="s">
        <v>4775</v>
      </c>
      <c r="J267" s="1" t="s">
        <v>997</v>
      </c>
      <c r="K267" s="1"/>
      <c r="L267" s="1"/>
      <c r="M267" s="1" t="s">
        <v>77</v>
      </c>
      <c r="N267" s="1" t="s">
        <v>78</v>
      </c>
      <c r="O267" s="1"/>
      <c r="P267" s="1"/>
      <c r="Q267" s="1"/>
      <c r="R267" s="1"/>
      <c r="S267" s="1"/>
      <c r="T267" s="1" t="s">
        <v>4776</v>
      </c>
      <c r="U267" s="1" t="s">
        <v>4777</v>
      </c>
      <c r="V267" s="1" t="s">
        <v>4778</v>
      </c>
      <c r="W267" s="1" t="s">
        <v>4779</v>
      </c>
      <c r="X267" s="1" t="s">
        <v>4780</v>
      </c>
      <c r="Y267" s="1" t="s">
        <v>4781</v>
      </c>
      <c r="Z267" s="1" t="s">
        <v>4782</v>
      </c>
      <c r="AA267" s="1"/>
      <c r="AB267" s="1" t="s">
        <v>4783</v>
      </c>
      <c r="AC267" s="1" t="s">
        <v>4784</v>
      </c>
      <c r="AD267" s="1" t="s">
        <v>4785</v>
      </c>
      <c r="AE267" s="1" t="s">
        <v>4786</v>
      </c>
      <c r="AF267" s="1"/>
      <c r="AG267" s="1" t="n">
        <v>83</v>
      </c>
      <c r="AH267" s="1" t="n">
        <v>5</v>
      </c>
      <c r="AI267" s="1" t="n">
        <v>5</v>
      </c>
      <c r="AJ267" s="1" t="n">
        <v>1</v>
      </c>
      <c r="AK267" s="1" t="n">
        <v>16</v>
      </c>
      <c r="AL267" s="1" t="s">
        <v>527</v>
      </c>
      <c r="AM267" s="1" t="s">
        <v>528</v>
      </c>
      <c r="AN267" s="1" t="s">
        <v>529</v>
      </c>
      <c r="AO267" s="1" t="s">
        <v>1006</v>
      </c>
      <c r="AP267" s="1" t="s">
        <v>1007</v>
      </c>
      <c r="AQ267" s="1"/>
      <c r="AR267" s="1" t="s">
        <v>997</v>
      </c>
      <c r="AS267" s="1" t="s">
        <v>1008</v>
      </c>
      <c r="AT267" s="1" t="s">
        <v>251</v>
      </c>
      <c r="AU267" s="1" t="n">
        <v>2021</v>
      </c>
      <c r="AV267" s="1" t="n">
        <v>84</v>
      </c>
      <c r="AW267" s="1" t="s">
        <v>4787</v>
      </c>
      <c r="AX267" s="1"/>
      <c r="AY267" s="1"/>
      <c r="AZ267" s="1"/>
      <c r="BA267" s="1"/>
      <c r="BB267" s="1" t="n">
        <v>166</v>
      </c>
      <c r="BC267" s="1" t="n">
        <v>182</v>
      </c>
      <c r="BD267" s="1"/>
      <c r="BE267" s="1" t="s">
        <v>4788</v>
      </c>
      <c r="BF267" s="1" t="str">
        <f aca="false">HYPERLINK("http://dx.doi.org/10.1007/s11199-020-01157-7","http://dx.doi.org/10.1007/s11199-020-01157-7")</f>
        <v>http://dx.doi.org/10.1007/s11199-020-01157-7</v>
      </c>
      <c r="BG267" s="1"/>
      <c r="BH267" s="1" t="s">
        <v>2334</v>
      </c>
      <c r="BI267" s="1" t="n">
        <v>17</v>
      </c>
      <c r="BJ267" s="1" t="s">
        <v>1011</v>
      </c>
      <c r="BK267" s="1" t="s">
        <v>94</v>
      </c>
      <c r="BL267" s="1" t="s">
        <v>1012</v>
      </c>
      <c r="BM267" s="1" t="s">
        <v>4789</v>
      </c>
      <c r="BN267" s="1"/>
      <c r="BO267" s="1"/>
      <c r="BP267" s="1"/>
      <c r="BQ267" s="1"/>
      <c r="BR267" s="1" t="s">
        <v>97</v>
      </c>
      <c r="BS267" s="1" t="s">
        <v>4790</v>
      </c>
      <c r="BT267" s="1" t="str">
        <f aca="false">HYPERLINK("https%3A%2F%2Fwww.webofscience.com%2Fwos%2Fwoscc%2Ffull-record%2FWOS:000532080100001","View Full Record in Web of Science")</f>
        <v>View Full Record in Web of Science</v>
      </c>
    </row>
    <row r="268" customFormat="false" ht="12.75" hidden="false" customHeight="false" outlineLevel="0" collapsed="false">
      <c r="A268" s="1" t="s">
        <v>72</v>
      </c>
      <c r="B268" s="1" t="s">
        <v>4791</v>
      </c>
      <c r="C268" s="1"/>
      <c r="D268" s="1"/>
      <c r="E268" s="1"/>
      <c r="F268" s="1" t="s">
        <v>4792</v>
      </c>
      <c r="G268" s="1"/>
      <c r="H268" s="1"/>
      <c r="I268" s="1" t="s">
        <v>4793</v>
      </c>
      <c r="J268" s="1" t="s">
        <v>3718</v>
      </c>
      <c r="K268" s="1"/>
      <c r="L268" s="1"/>
      <c r="M268" s="1" t="s">
        <v>77</v>
      </c>
      <c r="N268" s="1" t="s">
        <v>78</v>
      </c>
      <c r="O268" s="1"/>
      <c r="P268" s="1"/>
      <c r="Q268" s="1"/>
      <c r="R268" s="1"/>
      <c r="S268" s="1"/>
      <c r="T268" s="1" t="s">
        <v>4794</v>
      </c>
      <c r="U268" s="1"/>
      <c r="V268" s="1" t="s">
        <v>4795</v>
      </c>
      <c r="W268" s="1" t="s">
        <v>4796</v>
      </c>
      <c r="X268" s="1" t="s">
        <v>4797</v>
      </c>
      <c r="Y268" s="1" t="s">
        <v>4798</v>
      </c>
      <c r="Z268" s="1" t="s">
        <v>4799</v>
      </c>
      <c r="AA268" s="1" t="s">
        <v>4800</v>
      </c>
      <c r="AB268" s="1" t="s">
        <v>4801</v>
      </c>
      <c r="AC268" s="1" t="s">
        <v>4802</v>
      </c>
      <c r="AD268" s="1" t="s">
        <v>4802</v>
      </c>
      <c r="AE268" s="1" t="s">
        <v>4803</v>
      </c>
      <c r="AF268" s="1"/>
      <c r="AG268" s="1" t="n">
        <v>46</v>
      </c>
      <c r="AH268" s="1" t="n">
        <v>8</v>
      </c>
      <c r="AI268" s="1" t="n">
        <v>8</v>
      </c>
      <c r="AJ268" s="1" t="n">
        <v>0</v>
      </c>
      <c r="AK268" s="1" t="n">
        <v>8</v>
      </c>
      <c r="AL268" s="1" t="s">
        <v>111</v>
      </c>
      <c r="AM268" s="1" t="s">
        <v>112</v>
      </c>
      <c r="AN268" s="1" t="s">
        <v>113</v>
      </c>
      <c r="AO268" s="1" t="s">
        <v>3726</v>
      </c>
      <c r="AP268" s="1" t="s">
        <v>4804</v>
      </c>
      <c r="AQ268" s="1"/>
      <c r="AR268" s="1" t="s">
        <v>3727</v>
      </c>
      <c r="AS268" s="1" t="s">
        <v>3728</v>
      </c>
      <c r="AT268" s="1" t="s">
        <v>583</v>
      </c>
      <c r="AU268" s="1" t="n">
        <v>2017</v>
      </c>
      <c r="AV268" s="1" t="n">
        <v>43</v>
      </c>
      <c r="AW268" s="1" t="n">
        <v>2</v>
      </c>
      <c r="AX268" s="1"/>
      <c r="AY268" s="1"/>
      <c r="AZ268" s="1"/>
      <c r="BA268" s="1"/>
      <c r="BB268" s="1" t="n">
        <v>235</v>
      </c>
      <c r="BC268" s="1" t="n">
        <v>255</v>
      </c>
      <c r="BD268" s="1"/>
      <c r="BE268" s="1" t="s">
        <v>4805</v>
      </c>
      <c r="BF268" s="1" t="str">
        <f aca="false">HYPERLINK("http://dx.doi.org/10.1177/0096144216688278","http://dx.doi.org/10.1177/0096144216688278")</f>
        <v>http://dx.doi.org/10.1177/0096144216688278</v>
      </c>
      <c r="BG268" s="1"/>
      <c r="BH268" s="1"/>
      <c r="BI268" s="1" t="n">
        <v>21</v>
      </c>
      <c r="BJ268" s="1" t="s">
        <v>3730</v>
      </c>
      <c r="BK268" s="1" t="s">
        <v>1198</v>
      </c>
      <c r="BL268" s="1" t="s">
        <v>3731</v>
      </c>
      <c r="BM268" s="1" t="s">
        <v>4806</v>
      </c>
      <c r="BN268" s="1"/>
      <c r="BO268" s="1"/>
      <c r="BP268" s="1"/>
      <c r="BQ268" s="1"/>
      <c r="BR268" s="1" t="s">
        <v>97</v>
      </c>
      <c r="BS268" s="1" t="s">
        <v>4807</v>
      </c>
      <c r="BT268" s="1" t="str">
        <f aca="false">HYPERLINK("https%3A%2F%2Fwww.webofscience.com%2Fwos%2Fwoscc%2Ffull-record%2FWOS:000397923500004","View Full Record in Web of Science")</f>
        <v>View Full Record in Web of Science</v>
      </c>
    </row>
    <row r="269" customFormat="false" ht="12.75" hidden="false" customHeight="false" outlineLevel="0" collapsed="false">
      <c r="A269" s="1" t="s">
        <v>72</v>
      </c>
      <c r="B269" s="1" t="s">
        <v>4808</v>
      </c>
      <c r="C269" s="1"/>
      <c r="D269" s="1"/>
      <c r="E269" s="1"/>
      <c r="F269" s="1" t="s">
        <v>4809</v>
      </c>
      <c r="G269" s="1"/>
      <c r="H269" s="1"/>
      <c r="I269" s="1" t="s">
        <v>4810</v>
      </c>
      <c r="J269" s="1" t="s">
        <v>4811</v>
      </c>
      <c r="K269" s="1"/>
      <c r="L269" s="1"/>
      <c r="M269" s="1" t="s">
        <v>77</v>
      </c>
      <c r="N269" s="1" t="s">
        <v>78</v>
      </c>
      <c r="O269" s="1"/>
      <c r="P269" s="1"/>
      <c r="Q269" s="1"/>
      <c r="R269" s="1"/>
      <c r="S269" s="1"/>
      <c r="T269" s="1" t="s">
        <v>4812</v>
      </c>
      <c r="U269" s="1" t="s">
        <v>4813</v>
      </c>
      <c r="V269" s="1" t="s">
        <v>4814</v>
      </c>
      <c r="W269" s="1" t="s">
        <v>4815</v>
      </c>
      <c r="X269" s="1" t="s">
        <v>4816</v>
      </c>
      <c r="Y269" s="1" t="s">
        <v>4817</v>
      </c>
      <c r="Z269" s="1" t="s">
        <v>4818</v>
      </c>
      <c r="AA269" s="1"/>
      <c r="AB269" s="1" t="s">
        <v>4819</v>
      </c>
      <c r="AC269" s="1"/>
      <c r="AD269" s="1"/>
      <c r="AE269" s="1"/>
      <c r="AF269" s="1"/>
      <c r="AG269" s="1" t="n">
        <v>63</v>
      </c>
      <c r="AH269" s="1" t="n">
        <v>6</v>
      </c>
      <c r="AI269" s="1" t="n">
        <v>6</v>
      </c>
      <c r="AJ269" s="1" t="n">
        <v>1</v>
      </c>
      <c r="AK269" s="1" t="n">
        <v>7</v>
      </c>
      <c r="AL269" s="1" t="s">
        <v>364</v>
      </c>
      <c r="AM269" s="1" t="s">
        <v>365</v>
      </c>
      <c r="AN269" s="1" t="s">
        <v>366</v>
      </c>
      <c r="AO269" s="1" t="s">
        <v>4820</v>
      </c>
      <c r="AP269" s="1" t="s">
        <v>4821</v>
      </c>
      <c r="AQ269" s="1"/>
      <c r="AR269" s="1" t="s">
        <v>4822</v>
      </c>
      <c r="AS269" s="1" t="s">
        <v>4823</v>
      </c>
      <c r="AT269" s="1" t="s">
        <v>455</v>
      </c>
      <c r="AU269" s="1" t="n">
        <v>2022</v>
      </c>
      <c r="AV269" s="1" t="n">
        <v>13</v>
      </c>
      <c r="AW269" s="1" t="n">
        <v>4</v>
      </c>
      <c r="AX269" s="1"/>
      <c r="AY269" s="1"/>
      <c r="AZ269" s="1" t="s">
        <v>439</v>
      </c>
      <c r="BA269" s="1"/>
      <c r="BB269" s="1" t="n">
        <v>364</v>
      </c>
      <c r="BC269" s="1" t="n">
        <v>374</v>
      </c>
      <c r="BD269" s="1"/>
      <c r="BE269" s="1" t="s">
        <v>4824</v>
      </c>
      <c r="BF269" s="1" t="str">
        <f aca="false">HYPERLINK("http://dx.doi.org/10.1037/aap0000289","http://dx.doi.org/10.1037/aap0000289")</f>
        <v>http://dx.doi.org/10.1037/aap0000289</v>
      </c>
      <c r="BG269" s="1"/>
      <c r="BH269" s="1" t="s">
        <v>4825</v>
      </c>
      <c r="BI269" s="1" t="n">
        <v>11</v>
      </c>
      <c r="BJ269" s="1" t="s">
        <v>4826</v>
      </c>
      <c r="BK269" s="1" t="s">
        <v>94</v>
      </c>
      <c r="BL269" s="1" t="s">
        <v>373</v>
      </c>
      <c r="BM269" s="1" t="s">
        <v>4827</v>
      </c>
      <c r="BN269" s="1"/>
      <c r="BO269" s="1"/>
      <c r="BP269" s="1"/>
      <c r="BQ269" s="1"/>
      <c r="BR269" s="1" t="s">
        <v>97</v>
      </c>
      <c r="BS269" s="1" t="s">
        <v>4828</v>
      </c>
      <c r="BT269" s="1" t="str">
        <f aca="false">HYPERLINK("https%3A%2F%2Fwww.webofscience.com%2Fwos%2Fwoscc%2Ffull-record%2FWOS:000782233900001","View Full Record in Web of Science")</f>
        <v>View Full Record in Web of Science</v>
      </c>
    </row>
    <row r="270" customFormat="false" ht="12.75" hidden="false" customHeight="false" outlineLevel="0" collapsed="false">
      <c r="A270" s="1" t="s">
        <v>72</v>
      </c>
      <c r="B270" s="1" t="s">
        <v>4829</v>
      </c>
      <c r="C270" s="1"/>
      <c r="D270" s="1"/>
      <c r="E270" s="1"/>
      <c r="F270" s="1" t="s">
        <v>4830</v>
      </c>
      <c r="G270" s="1"/>
      <c r="H270" s="1"/>
      <c r="I270" s="1" t="s">
        <v>4831</v>
      </c>
      <c r="J270" s="1" t="s">
        <v>3509</v>
      </c>
      <c r="K270" s="1"/>
      <c r="L270" s="1"/>
      <c r="M270" s="1" t="s">
        <v>77</v>
      </c>
      <c r="N270" s="1" t="s">
        <v>1091</v>
      </c>
      <c r="O270" s="1" t="s">
        <v>4832</v>
      </c>
      <c r="P270" s="1" t="s">
        <v>4833</v>
      </c>
      <c r="Q270" s="1" t="s">
        <v>4834</v>
      </c>
      <c r="R270" s="1" t="s">
        <v>4835</v>
      </c>
      <c r="S270" s="1"/>
      <c r="T270" s="1" t="s">
        <v>4836</v>
      </c>
      <c r="U270" s="1" t="s">
        <v>4837</v>
      </c>
      <c r="V270" s="1" t="s">
        <v>4838</v>
      </c>
      <c r="W270" s="1" t="s">
        <v>4839</v>
      </c>
      <c r="X270" s="1" t="s">
        <v>4840</v>
      </c>
      <c r="Y270" s="1" t="s">
        <v>4841</v>
      </c>
      <c r="Z270" s="1" t="s">
        <v>4842</v>
      </c>
      <c r="AA270" s="1" t="s">
        <v>4843</v>
      </c>
      <c r="AB270" s="1"/>
      <c r="AC270" s="1" t="s">
        <v>4844</v>
      </c>
      <c r="AD270" s="1" t="s">
        <v>4845</v>
      </c>
      <c r="AE270" s="1" t="s">
        <v>4846</v>
      </c>
      <c r="AF270" s="1"/>
      <c r="AG270" s="1" t="n">
        <v>155</v>
      </c>
      <c r="AH270" s="1" t="n">
        <v>72</v>
      </c>
      <c r="AI270" s="1" t="n">
        <v>73</v>
      </c>
      <c r="AJ270" s="1" t="n">
        <v>19</v>
      </c>
      <c r="AK270" s="1" t="n">
        <v>69</v>
      </c>
      <c r="AL270" s="1" t="s">
        <v>1295</v>
      </c>
      <c r="AM270" s="1" t="s">
        <v>365</v>
      </c>
      <c r="AN270" s="1" t="s">
        <v>1296</v>
      </c>
      <c r="AO270" s="1" t="s">
        <v>3521</v>
      </c>
      <c r="AP270" s="1" t="s">
        <v>3522</v>
      </c>
      <c r="AQ270" s="1"/>
      <c r="AR270" s="1" t="s">
        <v>3523</v>
      </c>
      <c r="AS270" s="1" t="s">
        <v>3524</v>
      </c>
      <c r="AT270" s="1" t="s">
        <v>455</v>
      </c>
      <c r="AU270" s="1" t="n">
        <v>2019</v>
      </c>
      <c r="AV270" s="1" t="n">
        <v>74</v>
      </c>
      <c r="AW270" s="1" t="n">
        <v>9</v>
      </c>
      <c r="AX270" s="1"/>
      <c r="AY270" s="1"/>
      <c r="AZ270" s="1"/>
      <c r="BA270" s="1"/>
      <c r="BB270" s="1" t="n">
        <v>1086</v>
      </c>
      <c r="BC270" s="1" t="n">
        <v>1102</v>
      </c>
      <c r="BD270" s="1"/>
      <c r="BE270" s="1" t="s">
        <v>4847</v>
      </c>
      <c r="BF270" s="1" t="str">
        <f aca="false">HYPERLINK("http://dx.doi.org/10.1037/amp0000522","http://dx.doi.org/10.1037/amp0000522")</f>
        <v>http://dx.doi.org/10.1037/amp0000522</v>
      </c>
      <c r="BG270" s="1"/>
      <c r="BH270" s="1"/>
      <c r="BI270" s="1" t="n">
        <v>17</v>
      </c>
      <c r="BJ270" s="1" t="s">
        <v>120</v>
      </c>
      <c r="BK270" s="1" t="s">
        <v>1109</v>
      </c>
      <c r="BL270" s="1" t="s">
        <v>95</v>
      </c>
      <c r="BM270" s="1" t="s">
        <v>4848</v>
      </c>
      <c r="BN270" s="1" t="n">
        <v>31829690</v>
      </c>
      <c r="BO270" s="1"/>
      <c r="BP270" s="1"/>
      <c r="BQ270" s="1"/>
      <c r="BR270" s="1" t="s">
        <v>97</v>
      </c>
      <c r="BS270" s="1" t="s">
        <v>4849</v>
      </c>
      <c r="BT270" s="1" t="str">
        <f aca="false">HYPERLINK("https%3A%2F%2Fwww.webofscience.com%2Fwos%2Fwoscc%2Ffull-record%2FWOS:000502303500015","View Full Record in Web of Science")</f>
        <v>View Full Record in Web of Science</v>
      </c>
    </row>
    <row r="271" customFormat="false" ht="12.75" hidden="false" customHeight="false" outlineLevel="0" collapsed="false">
      <c r="A271" s="1" t="s">
        <v>72</v>
      </c>
      <c r="B271" s="1" t="s">
        <v>4850</v>
      </c>
      <c r="C271" s="1"/>
      <c r="D271" s="1"/>
      <c r="E271" s="1"/>
      <c r="F271" s="1" t="s">
        <v>4851</v>
      </c>
      <c r="G271" s="1"/>
      <c r="H271" s="1"/>
      <c r="I271" s="1" t="s">
        <v>4852</v>
      </c>
      <c r="J271" s="1" t="s">
        <v>4853</v>
      </c>
      <c r="K271" s="1"/>
      <c r="L271" s="1"/>
      <c r="M271" s="1" t="s">
        <v>77</v>
      </c>
      <c r="N271" s="1" t="s">
        <v>78</v>
      </c>
      <c r="O271" s="1"/>
      <c r="P271" s="1"/>
      <c r="Q271" s="1"/>
      <c r="R271" s="1"/>
      <c r="S271" s="1"/>
      <c r="T271" s="1"/>
      <c r="U271" s="1"/>
      <c r="V271" s="1" t="s">
        <v>4854</v>
      </c>
      <c r="W271" s="1"/>
      <c r="X271" s="1"/>
      <c r="Y271" s="1"/>
      <c r="Z271" s="1" t="s">
        <v>1593</v>
      </c>
      <c r="AA271" s="1"/>
      <c r="AB271" s="1"/>
      <c r="AC271" s="1"/>
      <c r="AD271" s="1"/>
      <c r="AE271" s="1"/>
      <c r="AF271" s="1"/>
      <c r="AG271" s="1" t="n">
        <v>152</v>
      </c>
      <c r="AH271" s="1" t="n">
        <v>5</v>
      </c>
      <c r="AI271" s="1" t="n">
        <v>5</v>
      </c>
      <c r="AJ271" s="1" t="n">
        <v>0</v>
      </c>
      <c r="AK271" s="1" t="n">
        <v>11</v>
      </c>
      <c r="AL271" s="1" t="s">
        <v>244</v>
      </c>
      <c r="AM271" s="1" t="s">
        <v>245</v>
      </c>
      <c r="AN271" s="1" t="s">
        <v>246</v>
      </c>
      <c r="AO271" s="1" t="s">
        <v>4855</v>
      </c>
      <c r="AP271" s="1" t="s">
        <v>4856</v>
      </c>
      <c r="AQ271" s="1"/>
      <c r="AR271" s="1" t="s">
        <v>4857</v>
      </c>
      <c r="AS271" s="1" t="s">
        <v>4858</v>
      </c>
      <c r="AT271" s="1" t="s">
        <v>1417</v>
      </c>
      <c r="AU271" s="1" t="n">
        <v>2018</v>
      </c>
      <c r="AV271" s="1" t="n">
        <v>52</v>
      </c>
      <c r="AW271" s="1" t="n">
        <v>1</v>
      </c>
      <c r="AX271" s="1"/>
      <c r="AY271" s="1"/>
      <c r="AZ271" s="1"/>
      <c r="BA271" s="1"/>
      <c r="BB271" s="1" t="n">
        <v>153</v>
      </c>
      <c r="BC271" s="1" t="n">
        <v>179</v>
      </c>
      <c r="BD271" s="1"/>
      <c r="BE271" s="1" t="s">
        <v>4859</v>
      </c>
      <c r="BF271" s="1" t="str">
        <f aca="false">HYPERLINK("http://dx.doi.org/10.1093/jsh/shx026","http://dx.doi.org/10.1093/jsh/shx026")</f>
        <v>http://dx.doi.org/10.1093/jsh/shx026</v>
      </c>
      <c r="BG271" s="1"/>
      <c r="BH271" s="1"/>
      <c r="BI271" s="1" t="n">
        <v>27</v>
      </c>
      <c r="BJ271" s="1" t="s">
        <v>1820</v>
      </c>
      <c r="BK271" s="1" t="s">
        <v>1198</v>
      </c>
      <c r="BL271" s="1" t="s">
        <v>1820</v>
      </c>
      <c r="BM271" s="1" t="s">
        <v>4860</v>
      </c>
      <c r="BN271" s="1"/>
      <c r="BO271" s="1"/>
      <c r="BP271" s="1"/>
      <c r="BQ271" s="1"/>
      <c r="BR271" s="1" t="s">
        <v>97</v>
      </c>
      <c r="BS271" s="1" t="s">
        <v>4861</v>
      </c>
      <c r="BT271" s="1" t="str">
        <f aca="false">HYPERLINK("https%3A%2F%2Fwww.webofscience.com%2Fwos%2Fwoscc%2Ffull-record%2FWOS:000442988000019","View Full Record in Web of Science")</f>
        <v>View Full Record in Web of Science</v>
      </c>
    </row>
    <row r="272" customFormat="false" ht="12.75" hidden="false" customHeight="false" outlineLevel="0" collapsed="false">
      <c r="A272" s="1" t="s">
        <v>72</v>
      </c>
      <c r="B272" s="1" t="s">
        <v>4862</v>
      </c>
      <c r="C272" s="1"/>
      <c r="D272" s="1"/>
      <c r="E272" s="1"/>
      <c r="F272" s="1" t="s">
        <v>4863</v>
      </c>
      <c r="G272" s="1"/>
      <c r="H272" s="1"/>
      <c r="I272" s="1" t="s">
        <v>4864</v>
      </c>
      <c r="J272" s="1" t="s">
        <v>2761</v>
      </c>
      <c r="K272" s="1"/>
      <c r="L272" s="1"/>
      <c r="M272" s="1" t="s">
        <v>77</v>
      </c>
      <c r="N272" s="1" t="s">
        <v>78</v>
      </c>
      <c r="O272" s="1"/>
      <c r="P272" s="1"/>
      <c r="Q272" s="1"/>
      <c r="R272" s="1"/>
      <c r="S272" s="1"/>
      <c r="T272" s="1"/>
      <c r="U272" s="1" t="s">
        <v>4865</v>
      </c>
      <c r="V272" s="1" t="s">
        <v>4866</v>
      </c>
      <c r="W272" s="1" t="s">
        <v>4867</v>
      </c>
      <c r="X272" s="1"/>
      <c r="Y272" s="1"/>
      <c r="Z272" s="1"/>
      <c r="AA272" s="1"/>
      <c r="AB272" s="1"/>
      <c r="AC272" s="1"/>
      <c r="AD272" s="1"/>
      <c r="AE272" s="1"/>
      <c r="AF272" s="1"/>
      <c r="AG272" s="1" t="n">
        <v>17</v>
      </c>
      <c r="AH272" s="1" t="n">
        <v>6</v>
      </c>
      <c r="AI272" s="1" t="n">
        <v>6</v>
      </c>
      <c r="AJ272" s="1" t="n">
        <v>0</v>
      </c>
      <c r="AK272" s="1" t="n">
        <v>27</v>
      </c>
      <c r="AL272" s="1" t="s">
        <v>2934</v>
      </c>
      <c r="AM272" s="1" t="s">
        <v>528</v>
      </c>
      <c r="AN272" s="1" t="s">
        <v>2935</v>
      </c>
      <c r="AO272" s="1" t="s">
        <v>2769</v>
      </c>
      <c r="AP272" s="1"/>
      <c r="AQ272" s="1"/>
      <c r="AR272" s="1" t="s">
        <v>2771</v>
      </c>
      <c r="AS272" s="1" t="s">
        <v>2772</v>
      </c>
      <c r="AT272" s="1"/>
      <c r="AU272" s="1" t="n">
        <v>2009</v>
      </c>
      <c r="AV272" s="1" t="n">
        <v>111</v>
      </c>
      <c r="AW272" s="1" t="n">
        <v>8</v>
      </c>
      <c r="AX272" s="1"/>
      <c r="AY272" s="1"/>
      <c r="AZ272" s="1"/>
      <c r="BA272" s="1"/>
      <c r="BB272" s="1" t="n">
        <v>1971</v>
      </c>
      <c r="BC272" s="1" t="n">
        <v>1996</v>
      </c>
      <c r="BD272" s="1"/>
      <c r="BE272" s="1"/>
      <c r="BF272" s="1"/>
      <c r="BG272" s="1"/>
      <c r="BH272" s="1"/>
      <c r="BI272" s="1" t="n">
        <v>26</v>
      </c>
      <c r="BJ272" s="1" t="s">
        <v>399</v>
      </c>
      <c r="BK272" s="1" t="s">
        <v>94</v>
      </c>
      <c r="BL272" s="1" t="s">
        <v>399</v>
      </c>
      <c r="BM272" s="1" t="s">
        <v>4868</v>
      </c>
      <c r="BN272" s="1"/>
      <c r="BO272" s="1"/>
      <c r="BP272" s="1"/>
      <c r="BQ272" s="1"/>
      <c r="BR272" s="1" t="s">
        <v>97</v>
      </c>
      <c r="BS272" s="1" t="s">
        <v>4869</v>
      </c>
      <c r="BT272" s="1" t="str">
        <f aca="false">HYPERLINK("https%3A%2F%2Fwww.webofscience.com%2Fwos%2Fwoscc%2Ffull-record%2FWOS:000269712800008","View Full Record in Web of Science")</f>
        <v>View Full Record in Web of Science</v>
      </c>
    </row>
    <row r="273" customFormat="false" ht="12.75" hidden="false" customHeight="false" outlineLevel="0" collapsed="false">
      <c r="A273" s="1" t="s">
        <v>72</v>
      </c>
      <c r="B273" s="1" t="s">
        <v>4870</v>
      </c>
      <c r="C273" s="1"/>
      <c r="D273" s="1"/>
      <c r="E273" s="1"/>
      <c r="F273" s="1" t="s">
        <v>4871</v>
      </c>
      <c r="G273" s="1"/>
      <c r="H273" s="1"/>
      <c r="I273" s="1" t="s">
        <v>4872</v>
      </c>
      <c r="J273" s="1" t="s">
        <v>1453</v>
      </c>
      <c r="K273" s="1"/>
      <c r="L273" s="1"/>
      <c r="M273" s="1" t="s">
        <v>77</v>
      </c>
      <c r="N273" s="1" t="s">
        <v>78</v>
      </c>
      <c r="O273" s="1"/>
      <c r="P273" s="1"/>
      <c r="Q273" s="1"/>
      <c r="R273" s="1"/>
      <c r="S273" s="1"/>
      <c r="T273" s="1" t="s">
        <v>4873</v>
      </c>
      <c r="U273" s="1" t="s">
        <v>4874</v>
      </c>
      <c r="V273" s="1" t="s">
        <v>4875</v>
      </c>
      <c r="W273" s="1" t="s">
        <v>4876</v>
      </c>
      <c r="X273" s="1" t="s">
        <v>4877</v>
      </c>
      <c r="Y273" s="1" t="s">
        <v>4878</v>
      </c>
      <c r="Z273" s="1" t="s">
        <v>4879</v>
      </c>
      <c r="AA273" s="1" t="s">
        <v>4880</v>
      </c>
      <c r="AB273" s="1" t="s">
        <v>4881</v>
      </c>
      <c r="AC273" s="1" t="s">
        <v>4882</v>
      </c>
      <c r="AD273" s="1" t="s">
        <v>4882</v>
      </c>
      <c r="AE273" s="1" t="s">
        <v>4883</v>
      </c>
      <c r="AF273" s="1"/>
      <c r="AG273" s="1" t="n">
        <v>69</v>
      </c>
      <c r="AH273" s="1" t="n">
        <v>6</v>
      </c>
      <c r="AI273" s="1" t="n">
        <v>6</v>
      </c>
      <c r="AJ273" s="1" t="n">
        <v>0</v>
      </c>
      <c r="AK273" s="1" t="n">
        <v>14</v>
      </c>
      <c r="AL273" s="1" t="s">
        <v>984</v>
      </c>
      <c r="AM273" s="1" t="s">
        <v>528</v>
      </c>
      <c r="AN273" s="1" t="s">
        <v>529</v>
      </c>
      <c r="AO273" s="1" t="s">
        <v>1466</v>
      </c>
      <c r="AP273" s="1" t="s">
        <v>1467</v>
      </c>
      <c r="AQ273" s="1"/>
      <c r="AR273" s="1" t="s">
        <v>1468</v>
      </c>
      <c r="AS273" s="1" t="s">
        <v>1469</v>
      </c>
      <c r="AT273" s="1" t="s">
        <v>139</v>
      </c>
      <c r="AU273" s="1" t="n">
        <v>2017</v>
      </c>
      <c r="AV273" s="1" t="n">
        <v>46</v>
      </c>
      <c r="AW273" s="1" t="n">
        <v>4</v>
      </c>
      <c r="AX273" s="1"/>
      <c r="AY273" s="1"/>
      <c r="AZ273" s="1"/>
      <c r="BA273" s="1"/>
      <c r="BB273" s="1" t="n">
        <v>495</v>
      </c>
      <c r="BC273" s="1" t="n">
        <v>517</v>
      </c>
      <c r="BD273" s="1"/>
      <c r="BE273" s="1" t="s">
        <v>4884</v>
      </c>
      <c r="BF273" s="1" t="str">
        <f aca="false">HYPERLINK("http://dx.doi.org/10.1007/s10566-017-9392-3","http://dx.doi.org/10.1007/s10566-017-9392-3")</f>
        <v>http://dx.doi.org/10.1007/s10566-017-9392-3</v>
      </c>
      <c r="BG273" s="1"/>
      <c r="BH273" s="1"/>
      <c r="BI273" s="1" t="n">
        <v>23</v>
      </c>
      <c r="BJ273" s="1" t="s">
        <v>441</v>
      </c>
      <c r="BK273" s="1" t="s">
        <v>94</v>
      </c>
      <c r="BL273" s="1" t="s">
        <v>95</v>
      </c>
      <c r="BM273" s="1" t="s">
        <v>4885</v>
      </c>
      <c r="BN273" s="1"/>
      <c r="BO273" s="1"/>
      <c r="BP273" s="1"/>
      <c r="BQ273" s="1"/>
      <c r="BR273" s="1" t="s">
        <v>97</v>
      </c>
      <c r="BS273" s="1" t="s">
        <v>4886</v>
      </c>
      <c r="BT273" s="1" t="str">
        <f aca="false">HYPERLINK("https%3A%2F%2Fwww.webofscience.com%2Fwos%2Fwoscc%2Ffull-record%2FWOS:000403661900003","View Full Record in Web of Science")</f>
        <v>View Full Record in Web of Science</v>
      </c>
    </row>
    <row r="274" customFormat="false" ht="12.75" hidden="false" customHeight="false" outlineLevel="0" collapsed="false">
      <c r="A274" s="1" t="s">
        <v>72</v>
      </c>
      <c r="B274" s="1" t="s">
        <v>4887</v>
      </c>
      <c r="C274" s="1"/>
      <c r="D274" s="1"/>
      <c r="E274" s="1"/>
      <c r="F274" s="1" t="s">
        <v>4888</v>
      </c>
      <c r="G274" s="1"/>
      <c r="H274" s="1"/>
      <c r="I274" s="1" t="s">
        <v>4889</v>
      </c>
      <c r="J274" s="1" t="s">
        <v>4890</v>
      </c>
      <c r="K274" s="1"/>
      <c r="L274" s="1"/>
      <c r="M274" s="1" t="s">
        <v>77</v>
      </c>
      <c r="N274" s="1" t="s">
        <v>78</v>
      </c>
      <c r="O274" s="1"/>
      <c r="P274" s="1"/>
      <c r="Q274" s="1"/>
      <c r="R274" s="1"/>
      <c r="S274" s="1"/>
      <c r="T274" s="1"/>
      <c r="U274" s="1" t="s">
        <v>4891</v>
      </c>
      <c r="V274" s="1" t="s">
        <v>4892</v>
      </c>
      <c r="W274" s="1" t="s">
        <v>4893</v>
      </c>
      <c r="X274" s="1"/>
      <c r="Y274" s="1" t="s">
        <v>4894</v>
      </c>
      <c r="Z274" s="1" t="s">
        <v>4895</v>
      </c>
      <c r="AA274" s="1"/>
      <c r="AB274" s="1" t="s">
        <v>4896</v>
      </c>
      <c r="AC274" s="1" t="s">
        <v>4897</v>
      </c>
      <c r="AD274" s="1" t="s">
        <v>930</v>
      </c>
      <c r="AE274" s="1"/>
      <c r="AF274" s="1"/>
      <c r="AG274" s="1" t="n">
        <v>47</v>
      </c>
      <c r="AH274" s="1" t="n">
        <v>75</v>
      </c>
      <c r="AI274" s="1" t="n">
        <v>76</v>
      </c>
      <c r="AJ274" s="1" t="n">
        <v>1</v>
      </c>
      <c r="AK274" s="1" t="n">
        <v>19</v>
      </c>
      <c r="AL274" s="1" t="s">
        <v>2271</v>
      </c>
      <c r="AM274" s="1" t="s">
        <v>268</v>
      </c>
      <c r="AN274" s="1" t="s">
        <v>2272</v>
      </c>
      <c r="AO274" s="1" t="s">
        <v>4898</v>
      </c>
      <c r="AP274" s="1"/>
      <c r="AQ274" s="1"/>
      <c r="AR274" s="1" t="s">
        <v>4899</v>
      </c>
      <c r="AS274" s="1" t="s">
        <v>4900</v>
      </c>
      <c r="AT274" s="1" t="s">
        <v>274</v>
      </c>
      <c r="AU274" s="1" t="n">
        <v>2008</v>
      </c>
      <c r="AV274" s="1" t="n">
        <v>40</v>
      </c>
      <c r="AW274" s="1" t="n">
        <v>2</v>
      </c>
      <c r="AX274" s="1"/>
      <c r="AY274" s="1"/>
      <c r="AZ274" s="1"/>
      <c r="BA274" s="1"/>
      <c r="BB274" s="1" t="n">
        <v>105</v>
      </c>
      <c r="BC274" s="1" t="n">
        <v>117</v>
      </c>
      <c r="BD274" s="1"/>
      <c r="BE274" s="1" t="s">
        <v>4901</v>
      </c>
      <c r="BF274" s="1" t="str">
        <f aca="false">HYPERLINK("http://dx.doi.org/10.1363/4010508","http://dx.doi.org/10.1363/4010508")</f>
        <v>http://dx.doi.org/10.1363/4010508</v>
      </c>
      <c r="BG274" s="1"/>
      <c r="BH274" s="1"/>
      <c r="BI274" s="1" t="n">
        <v>13</v>
      </c>
      <c r="BJ274" s="1" t="s">
        <v>4902</v>
      </c>
      <c r="BK274" s="1" t="s">
        <v>94</v>
      </c>
      <c r="BL274" s="1" t="s">
        <v>4902</v>
      </c>
      <c r="BM274" s="1" t="s">
        <v>4903</v>
      </c>
      <c r="BN274" s="1" t="n">
        <v>18577143</v>
      </c>
      <c r="BO274" s="1" t="s">
        <v>2240</v>
      </c>
      <c r="BP274" s="1"/>
      <c r="BQ274" s="1"/>
      <c r="BR274" s="1" t="s">
        <v>97</v>
      </c>
      <c r="BS274" s="1" t="s">
        <v>4904</v>
      </c>
      <c r="BT274" s="1" t="str">
        <f aca="false">HYPERLINK("https%3A%2F%2Fwww.webofscience.com%2Fwos%2Fwoscc%2Ffull-record%2FWOS:000256620700006","View Full Record in Web of Science")</f>
        <v>View Full Record in Web of Science</v>
      </c>
    </row>
    <row r="275" customFormat="false" ht="12.75" hidden="false" customHeight="false" outlineLevel="0" collapsed="false">
      <c r="A275" s="1" t="s">
        <v>72</v>
      </c>
      <c r="B275" s="1" t="s">
        <v>4905</v>
      </c>
      <c r="C275" s="1"/>
      <c r="D275" s="1"/>
      <c r="E275" s="1"/>
      <c r="F275" s="1" t="s">
        <v>4906</v>
      </c>
      <c r="G275" s="1"/>
      <c r="H275" s="1"/>
      <c r="I275" s="1" t="s">
        <v>4907</v>
      </c>
      <c r="J275" s="1" t="s">
        <v>4908</v>
      </c>
      <c r="K275" s="1"/>
      <c r="L275" s="1"/>
      <c r="M275" s="1" t="s">
        <v>77</v>
      </c>
      <c r="N275" s="1" t="s">
        <v>78</v>
      </c>
      <c r="O275" s="1"/>
      <c r="P275" s="1"/>
      <c r="Q275" s="1"/>
      <c r="R275" s="1"/>
      <c r="S275" s="1"/>
      <c r="T275" s="1" t="s">
        <v>4909</v>
      </c>
      <c r="U275" s="1" t="s">
        <v>4910</v>
      </c>
      <c r="V275" s="1" t="s">
        <v>4911</v>
      </c>
      <c r="W275" s="1" t="s">
        <v>4912</v>
      </c>
      <c r="X275" s="1" t="s">
        <v>4913</v>
      </c>
      <c r="Y275" s="1" t="s">
        <v>4914</v>
      </c>
      <c r="Z275" s="1" t="s">
        <v>4915</v>
      </c>
      <c r="AA275" s="1" t="s">
        <v>4916</v>
      </c>
      <c r="AB275" s="1" t="s">
        <v>4917</v>
      </c>
      <c r="AC275" s="1"/>
      <c r="AD275" s="1"/>
      <c r="AE275" s="1"/>
      <c r="AF275" s="1"/>
      <c r="AG275" s="1" t="n">
        <v>110</v>
      </c>
      <c r="AH275" s="1" t="n">
        <v>0</v>
      </c>
      <c r="AI275" s="1" t="n">
        <v>0</v>
      </c>
      <c r="AJ275" s="1" t="n">
        <v>9</v>
      </c>
      <c r="AK275" s="1" t="n">
        <v>32</v>
      </c>
      <c r="AL275" s="1" t="s">
        <v>390</v>
      </c>
      <c r="AM275" s="1" t="s">
        <v>391</v>
      </c>
      <c r="AN275" s="1" t="s">
        <v>392</v>
      </c>
      <c r="AO275" s="1" t="s">
        <v>4918</v>
      </c>
      <c r="AP275" s="1" t="s">
        <v>4919</v>
      </c>
      <c r="AQ275" s="1"/>
      <c r="AR275" s="1" t="s">
        <v>4920</v>
      </c>
      <c r="AS275" s="1" t="s">
        <v>4921</v>
      </c>
      <c r="AT275" s="1" t="s">
        <v>3654</v>
      </c>
      <c r="AU275" s="1" t="n">
        <v>2023</v>
      </c>
      <c r="AV275" s="1" t="n">
        <v>29</v>
      </c>
      <c r="AW275" s="1" t="n">
        <v>3</v>
      </c>
      <c r="AX275" s="1"/>
      <c r="AY275" s="1"/>
      <c r="AZ275" s="1"/>
      <c r="BA275" s="1"/>
      <c r="BB275" s="1" t="n">
        <v>1292</v>
      </c>
      <c r="BC275" s="1" t="n">
        <v>1318</v>
      </c>
      <c r="BD275" s="1"/>
      <c r="BE275" s="1" t="s">
        <v>4922</v>
      </c>
      <c r="BF275" s="1" t="str">
        <f aca="false">HYPERLINK("http://dx.doi.org/10.1080/13229400.2022.2045210","http://dx.doi.org/10.1080/13229400.2022.2045210")</f>
        <v>http://dx.doi.org/10.1080/13229400.2022.2045210</v>
      </c>
      <c r="BG275" s="1"/>
      <c r="BH275" s="1" t="s">
        <v>669</v>
      </c>
      <c r="BI275" s="1" t="n">
        <v>27</v>
      </c>
      <c r="BJ275" s="1" t="s">
        <v>1320</v>
      </c>
      <c r="BK275" s="1" t="s">
        <v>94</v>
      </c>
      <c r="BL275" s="1" t="s">
        <v>1320</v>
      </c>
      <c r="BM275" s="1" t="s">
        <v>4923</v>
      </c>
      <c r="BN275" s="1"/>
      <c r="BO275" s="1"/>
      <c r="BP275" s="1"/>
      <c r="BQ275" s="1"/>
      <c r="BR275" s="1" t="s">
        <v>97</v>
      </c>
      <c r="BS275" s="1" t="s">
        <v>4924</v>
      </c>
      <c r="BT275" s="1" t="str">
        <f aca="false">HYPERLINK("https%3A%2F%2Fwww.webofscience.com%2Fwos%2Fwoscc%2Ffull-record%2FWOS:000761724200001","View Full Record in Web of Science")</f>
        <v>View Full Record in Web of Science</v>
      </c>
    </row>
    <row r="276" customFormat="false" ht="12.75" hidden="false" customHeight="false" outlineLevel="0" collapsed="false">
      <c r="A276" s="1" t="s">
        <v>72</v>
      </c>
      <c r="B276" s="1" t="s">
        <v>4925</v>
      </c>
      <c r="C276" s="1"/>
      <c r="D276" s="1"/>
      <c r="E276" s="1"/>
      <c r="F276" s="1" t="s">
        <v>4926</v>
      </c>
      <c r="G276" s="1"/>
      <c r="H276" s="1"/>
      <c r="I276" s="1" t="s">
        <v>4927</v>
      </c>
      <c r="J276" s="1" t="s">
        <v>1426</v>
      </c>
      <c r="K276" s="1"/>
      <c r="L276" s="1"/>
      <c r="M276" s="1" t="s">
        <v>77</v>
      </c>
      <c r="N276" s="1" t="s">
        <v>78</v>
      </c>
      <c r="O276" s="1"/>
      <c r="P276" s="1"/>
      <c r="Q276" s="1"/>
      <c r="R276" s="1"/>
      <c r="S276" s="1"/>
      <c r="T276" s="1"/>
      <c r="U276" s="1" t="s">
        <v>4928</v>
      </c>
      <c r="V276" s="1" t="s">
        <v>4929</v>
      </c>
      <c r="W276" s="1" t="s">
        <v>4930</v>
      </c>
      <c r="X276" s="1" t="s">
        <v>4931</v>
      </c>
      <c r="Y276" s="1" t="s">
        <v>4932</v>
      </c>
      <c r="Z276" s="1" t="s">
        <v>4933</v>
      </c>
      <c r="AA276" s="1" t="s">
        <v>4934</v>
      </c>
      <c r="AB276" s="1" t="s">
        <v>4935</v>
      </c>
      <c r="AC276" s="1" t="s">
        <v>4936</v>
      </c>
      <c r="AD276" s="1" t="s">
        <v>4937</v>
      </c>
      <c r="AE276" s="1" t="s">
        <v>4938</v>
      </c>
      <c r="AF276" s="1"/>
      <c r="AG276" s="1" t="n">
        <v>52</v>
      </c>
      <c r="AH276" s="1" t="n">
        <v>26</v>
      </c>
      <c r="AI276" s="1" t="n">
        <v>26</v>
      </c>
      <c r="AJ276" s="1" t="n">
        <v>0</v>
      </c>
      <c r="AK276" s="1" t="n">
        <v>46</v>
      </c>
      <c r="AL276" s="1" t="s">
        <v>1436</v>
      </c>
      <c r="AM276" s="1" t="s">
        <v>1437</v>
      </c>
      <c r="AN276" s="1" t="s">
        <v>1438</v>
      </c>
      <c r="AO276" s="1" t="s">
        <v>1439</v>
      </c>
      <c r="AP276" s="1"/>
      <c r="AQ276" s="1"/>
      <c r="AR276" s="1" t="s">
        <v>1426</v>
      </c>
      <c r="AS276" s="1" t="s">
        <v>1440</v>
      </c>
      <c r="AT276" s="1" t="s">
        <v>4939</v>
      </c>
      <c r="AU276" s="1" t="n">
        <v>2016</v>
      </c>
      <c r="AV276" s="1" t="n">
        <v>11</v>
      </c>
      <c r="AW276" s="1" t="n">
        <v>4</v>
      </c>
      <c r="AX276" s="1"/>
      <c r="AY276" s="1"/>
      <c r="AZ276" s="1"/>
      <c r="BA276" s="1"/>
      <c r="BB276" s="1"/>
      <c r="BC276" s="1"/>
      <c r="BD276" s="1" t="s">
        <v>4940</v>
      </c>
      <c r="BE276" s="1" t="s">
        <v>4941</v>
      </c>
      <c r="BF276" s="1" t="str">
        <f aca="false">HYPERLINK("http://dx.doi.org/10.1371/journal.pone.0153276","http://dx.doi.org/10.1371/journal.pone.0153276")</f>
        <v>http://dx.doi.org/10.1371/journal.pone.0153276</v>
      </c>
      <c r="BG276" s="1"/>
      <c r="BH276" s="1"/>
      <c r="BI276" s="1" t="n">
        <v>13</v>
      </c>
      <c r="BJ276" s="1" t="s">
        <v>1444</v>
      </c>
      <c r="BK276" s="1" t="s">
        <v>1445</v>
      </c>
      <c r="BL276" s="1" t="s">
        <v>1446</v>
      </c>
      <c r="BM276" s="1" t="s">
        <v>4942</v>
      </c>
      <c r="BN276" s="1" t="n">
        <v>27073841</v>
      </c>
      <c r="BO276" s="1" t="s">
        <v>4943</v>
      </c>
      <c r="BP276" s="1"/>
      <c r="BQ276" s="1"/>
      <c r="BR276" s="1" t="s">
        <v>97</v>
      </c>
      <c r="BS276" s="1" t="s">
        <v>4944</v>
      </c>
      <c r="BT276" s="1" t="str">
        <f aca="false">HYPERLINK("https%3A%2F%2Fwww.webofscience.com%2Fwos%2Fwoscc%2Ffull-record%2FWOS:000374131200070","View Full Record in Web of Science")</f>
        <v>View Full Record in Web of Science</v>
      </c>
    </row>
    <row r="277" customFormat="false" ht="12.75" hidden="false" customHeight="false" outlineLevel="0" collapsed="false">
      <c r="A277" s="1" t="s">
        <v>72</v>
      </c>
      <c r="B277" s="1" t="s">
        <v>4945</v>
      </c>
      <c r="C277" s="1"/>
      <c r="D277" s="1"/>
      <c r="E277" s="1"/>
      <c r="F277" s="1" t="s">
        <v>4946</v>
      </c>
      <c r="G277" s="1"/>
      <c r="H277" s="1"/>
      <c r="I277" s="1" t="s">
        <v>4947</v>
      </c>
      <c r="J277" s="1" t="s">
        <v>515</v>
      </c>
      <c r="K277" s="1"/>
      <c r="L277" s="1"/>
      <c r="M277" s="1" t="s">
        <v>77</v>
      </c>
      <c r="N277" s="1" t="s">
        <v>78</v>
      </c>
      <c r="O277" s="1"/>
      <c r="P277" s="1"/>
      <c r="Q277" s="1"/>
      <c r="R277" s="1"/>
      <c r="S277" s="1"/>
      <c r="T277" s="1" t="s">
        <v>4948</v>
      </c>
      <c r="U277" s="1" t="s">
        <v>4949</v>
      </c>
      <c r="V277" s="1" t="s">
        <v>4950</v>
      </c>
      <c r="W277" s="1" t="s">
        <v>4951</v>
      </c>
      <c r="X277" s="1" t="s">
        <v>4952</v>
      </c>
      <c r="Y277" s="1" t="s">
        <v>4953</v>
      </c>
      <c r="Z277" s="1" t="s">
        <v>4954</v>
      </c>
      <c r="AA277" s="1"/>
      <c r="AB277" s="1"/>
      <c r="AC277" s="1"/>
      <c r="AD277" s="1"/>
      <c r="AE277" s="1"/>
      <c r="AF277" s="1"/>
      <c r="AG277" s="1" t="n">
        <v>61</v>
      </c>
      <c r="AH277" s="1" t="n">
        <v>170</v>
      </c>
      <c r="AI277" s="1" t="n">
        <v>171</v>
      </c>
      <c r="AJ277" s="1" t="n">
        <v>3</v>
      </c>
      <c r="AK277" s="1" t="n">
        <v>77</v>
      </c>
      <c r="AL277" s="1" t="s">
        <v>527</v>
      </c>
      <c r="AM277" s="1" t="s">
        <v>528</v>
      </c>
      <c r="AN277" s="1" t="s">
        <v>529</v>
      </c>
      <c r="AO277" s="1" t="s">
        <v>530</v>
      </c>
      <c r="AP277" s="1" t="s">
        <v>531</v>
      </c>
      <c r="AQ277" s="1"/>
      <c r="AR277" s="1" t="s">
        <v>532</v>
      </c>
      <c r="AS277" s="1" t="s">
        <v>533</v>
      </c>
      <c r="AT277" s="1" t="s">
        <v>274</v>
      </c>
      <c r="AU277" s="1" t="n">
        <v>2011</v>
      </c>
      <c r="AV277" s="1" t="n">
        <v>40</v>
      </c>
      <c r="AW277" s="1" t="n">
        <v>6</v>
      </c>
      <c r="AX277" s="1"/>
      <c r="AY277" s="1"/>
      <c r="AZ277" s="1"/>
      <c r="BA277" s="1"/>
      <c r="BB277" s="1" t="n">
        <v>730</v>
      </c>
      <c r="BC277" s="1" t="n">
        <v>743</v>
      </c>
      <c r="BD277" s="1"/>
      <c r="BE277" s="1" t="s">
        <v>4955</v>
      </c>
      <c r="BF277" s="1" t="str">
        <f aca="false">HYPERLINK("http://dx.doi.org/10.1007/s10964-010-9584-8","http://dx.doi.org/10.1007/s10964-010-9584-8")</f>
        <v>http://dx.doi.org/10.1007/s10964-010-9584-8</v>
      </c>
      <c r="BG277" s="1"/>
      <c r="BH277" s="1"/>
      <c r="BI277" s="1" t="n">
        <v>14</v>
      </c>
      <c r="BJ277" s="1" t="s">
        <v>441</v>
      </c>
      <c r="BK277" s="1" t="s">
        <v>94</v>
      </c>
      <c r="BL277" s="1" t="s">
        <v>95</v>
      </c>
      <c r="BM277" s="1" t="s">
        <v>4956</v>
      </c>
      <c r="BN277" s="1" t="n">
        <v>20809102</v>
      </c>
      <c r="BO277" s="1" t="s">
        <v>478</v>
      </c>
      <c r="BP277" s="1"/>
      <c r="BQ277" s="1"/>
      <c r="BR277" s="1" t="s">
        <v>97</v>
      </c>
      <c r="BS277" s="1" t="s">
        <v>4957</v>
      </c>
      <c r="BT277" s="1" t="str">
        <f aca="false">HYPERLINK("https%3A%2F%2Fwww.webofscience.com%2Fwos%2Fwoscc%2Ffull-record%2FWOS:000290320500009","View Full Record in Web of Science")</f>
        <v>View Full Record in Web of Science</v>
      </c>
    </row>
    <row r="278" customFormat="false" ht="12.75" hidden="false" customHeight="false" outlineLevel="0" collapsed="false">
      <c r="A278" s="1" t="s">
        <v>72</v>
      </c>
      <c r="B278" s="1" t="s">
        <v>4958</v>
      </c>
      <c r="C278" s="1"/>
      <c r="D278" s="1"/>
      <c r="E278" s="1"/>
      <c r="F278" s="1" t="s">
        <v>4959</v>
      </c>
      <c r="G278" s="1"/>
      <c r="H278" s="1"/>
      <c r="I278" s="1" t="s">
        <v>4960</v>
      </c>
      <c r="J278" s="1" t="s">
        <v>976</v>
      </c>
      <c r="K278" s="1"/>
      <c r="L278" s="1"/>
      <c r="M278" s="1" t="s">
        <v>77</v>
      </c>
      <c r="N278" s="1" t="s">
        <v>78</v>
      </c>
      <c r="O278" s="1"/>
      <c r="P278" s="1"/>
      <c r="Q278" s="1"/>
      <c r="R278" s="1"/>
      <c r="S278" s="1"/>
      <c r="T278" s="1" t="s">
        <v>4961</v>
      </c>
      <c r="U278" s="1" t="s">
        <v>4962</v>
      </c>
      <c r="V278" s="1" t="s">
        <v>4963</v>
      </c>
      <c r="W278" s="1" t="s">
        <v>4964</v>
      </c>
      <c r="X278" s="1" t="s">
        <v>4965</v>
      </c>
      <c r="Y278" s="1" t="s">
        <v>4966</v>
      </c>
      <c r="Z278" s="1" t="s">
        <v>4967</v>
      </c>
      <c r="AA278" s="1"/>
      <c r="AB278" s="1" t="s">
        <v>4968</v>
      </c>
      <c r="AC278" s="1"/>
      <c r="AD278" s="1"/>
      <c r="AE278" s="1"/>
      <c r="AF278" s="1"/>
      <c r="AG278" s="1" t="n">
        <v>60</v>
      </c>
      <c r="AH278" s="1" t="n">
        <v>23</v>
      </c>
      <c r="AI278" s="1" t="n">
        <v>23</v>
      </c>
      <c r="AJ278" s="1" t="n">
        <v>1</v>
      </c>
      <c r="AK278" s="1" t="n">
        <v>26</v>
      </c>
      <c r="AL278" s="1" t="s">
        <v>984</v>
      </c>
      <c r="AM278" s="1" t="s">
        <v>985</v>
      </c>
      <c r="AN278" s="1" t="s">
        <v>986</v>
      </c>
      <c r="AO278" s="1" t="s">
        <v>987</v>
      </c>
      <c r="AP278" s="1" t="s">
        <v>988</v>
      </c>
      <c r="AQ278" s="1"/>
      <c r="AR278" s="1" t="s">
        <v>989</v>
      </c>
      <c r="AS278" s="1" t="s">
        <v>990</v>
      </c>
      <c r="AT278" s="1" t="s">
        <v>308</v>
      </c>
      <c r="AU278" s="1" t="n">
        <v>2016</v>
      </c>
      <c r="AV278" s="1" t="n">
        <v>44</v>
      </c>
      <c r="AW278" s="1" t="n">
        <v>6</v>
      </c>
      <c r="AX278" s="1"/>
      <c r="AY278" s="1"/>
      <c r="AZ278" s="1"/>
      <c r="BA278" s="1"/>
      <c r="BB278" s="1" t="n">
        <v>623</v>
      </c>
      <c r="BC278" s="1" t="n">
        <v>635</v>
      </c>
      <c r="BD278" s="1"/>
      <c r="BE278" s="1" t="s">
        <v>4969</v>
      </c>
      <c r="BF278" s="1" t="str">
        <f aca="false">HYPERLINK("http://dx.doi.org/10.1007/s10643-015-0748-8","http://dx.doi.org/10.1007/s10643-015-0748-8")</f>
        <v>http://dx.doi.org/10.1007/s10643-015-0748-8</v>
      </c>
      <c r="BG278" s="1"/>
      <c r="BH278" s="1"/>
      <c r="BI278" s="1" t="n">
        <v>13</v>
      </c>
      <c r="BJ278" s="1" t="s">
        <v>399</v>
      </c>
      <c r="BK278" s="1" t="s">
        <v>94</v>
      </c>
      <c r="BL278" s="1" t="s">
        <v>399</v>
      </c>
      <c r="BM278" s="1" t="s">
        <v>4970</v>
      </c>
      <c r="BN278" s="1"/>
      <c r="BO278" s="1"/>
      <c r="BP278" s="1"/>
      <c r="BQ278" s="1"/>
      <c r="BR278" s="1" t="s">
        <v>97</v>
      </c>
      <c r="BS278" s="1" t="s">
        <v>4971</v>
      </c>
      <c r="BT278" s="1" t="str">
        <f aca="false">HYPERLINK("https%3A%2F%2Fwww.webofscience.com%2Fwos%2Fwoscc%2Ffull-record%2FWOS:000390943800009","View Full Record in Web of Science")</f>
        <v>View Full Record in Web of Science</v>
      </c>
    </row>
    <row r="279" customFormat="false" ht="12.75" hidden="false" customHeight="false" outlineLevel="0" collapsed="false">
      <c r="A279" s="1" t="s">
        <v>72</v>
      </c>
      <c r="B279" s="1" t="s">
        <v>4972</v>
      </c>
      <c r="C279" s="1"/>
      <c r="D279" s="1"/>
      <c r="E279" s="1"/>
      <c r="F279" s="1" t="s">
        <v>4973</v>
      </c>
      <c r="G279" s="1"/>
      <c r="H279" s="1"/>
      <c r="I279" s="1" t="s">
        <v>4974</v>
      </c>
      <c r="J279" s="1" t="s">
        <v>3979</v>
      </c>
      <c r="K279" s="1"/>
      <c r="L279" s="1"/>
      <c r="M279" s="1" t="s">
        <v>77</v>
      </c>
      <c r="N279" s="1" t="s">
        <v>78</v>
      </c>
      <c r="O279" s="1"/>
      <c r="P279" s="1"/>
      <c r="Q279" s="1"/>
      <c r="R279" s="1"/>
      <c r="S279" s="1"/>
      <c r="T279" s="1" t="s">
        <v>4975</v>
      </c>
      <c r="U279" s="1" t="s">
        <v>4976</v>
      </c>
      <c r="V279" s="1" t="s">
        <v>4977</v>
      </c>
      <c r="W279" s="1" t="s">
        <v>4978</v>
      </c>
      <c r="X279" s="1" t="s">
        <v>4979</v>
      </c>
      <c r="Y279" s="1" t="s">
        <v>4980</v>
      </c>
      <c r="Z279" s="1" t="s">
        <v>4981</v>
      </c>
      <c r="AA279" s="1"/>
      <c r="AB279" s="1" t="s">
        <v>4982</v>
      </c>
      <c r="AC279" s="1" t="s">
        <v>4983</v>
      </c>
      <c r="AD279" s="1" t="s">
        <v>4984</v>
      </c>
      <c r="AE279" s="1" t="s">
        <v>4985</v>
      </c>
      <c r="AF279" s="1"/>
      <c r="AG279" s="1" t="n">
        <v>52</v>
      </c>
      <c r="AH279" s="1" t="n">
        <v>45</v>
      </c>
      <c r="AI279" s="1" t="n">
        <v>45</v>
      </c>
      <c r="AJ279" s="1" t="n">
        <v>1</v>
      </c>
      <c r="AK279" s="1" t="n">
        <v>29</v>
      </c>
      <c r="AL279" s="1" t="s">
        <v>1295</v>
      </c>
      <c r="AM279" s="1" t="s">
        <v>365</v>
      </c>
      <c r="AN279" s="1" t="s">
        <v>1296</v>
      </c>
      <c r="AO279" s="1" t="s">
        <v>3991</v>
      </c>
      <c r="AP279" s="1" t="s">
        <v>3992</v>
      </c>
      <c r="AQ279" s="1"/>
      <c r="AR279" s="1" t="s">
        <v>3993</v>
      </c>
      <c r="AS279" s="1" t="s">
        <v>3994</v>
      </c>
      <c r="AT279" s="1" t="s">
        <v>624</v>
      </c>
      <c r="AU279" s="1" t="n">
        <v>2016</v>
      </c>
      <c r="AV279" s="1" t="n">
        <v>108</v>
      </c>
      <c r="AW279" s="1" t="n">
        <v>1</v>
      </c>
      <c r="AX279" s="1"/>
      <c r="AY279" s="1"/>
      <c r="AZ279" s="1"/>
      <c r="BA279" s="1"/>
      <c r="BB279" s="1" t="n">
        <v>114</v>
      </c>
      <c r="BC279" s="1" t="n">
        <v>129</v>
      </c>
      <c r="BD279" s="1"/>
      <c r="BE279" s="1" t="s">
        <v>4986</v>
      </c>
      <c r="BF279" s="1" t="str">
        <f aca="false">HYPERLINK("http://dx.doi.org/10.1037/edu0000054","http://dx.doi.org/10.1037/edu0000054")</f>
        <v>http://dx.doi.org/10.1037/edu0000054</v>
      </c>
      <c r="BG279" s="1"/>
      <c r="BH279" s="1"/>
      <c r="BI279" s="1" t="n">
        <v>16</v>
      </c>
      <c r="BJ279" s="1" t="s">
        <v>803</v>
      </c>
      <c r="BK279" s="1" t="s">
        <v>94</v>
      </c>
      <c r="BL279" s="1" t="s">
        <v>95</v>
      </c>
      <c r="BM279" s="1" t="s">
        <v>4987</v>
      </c>
      <c r="BN279" s="1" t="n">
        <v>26869730</v>
      </c>
      <c r="BO279" s="1" t="s">
        <v>296</v>
      </c>
      <c r="BP279" s="1"/>
      <c r="BQ279" s="1"/>
      <c r="BR279" s="1" t="s">
        <v>97</v>
      </c>
      <c r="BS279" s="1" t="s">
        <v>4988</v>
      </c>
      <c r="BT279" s="1" t="str">
        <f aca="false">HYPERLINK("https%3A%2F%2Fwww.webofscience.com%2Fwos%2Fwoscc%2Ffull-record%2FWOS:000368119400007","View Full Record in Web of Science")</f>
        <v>View Full Record in Web of Science</v>
      </c>
    </row>
    <row r="280" customFormat="false" ht="12.75" hidden="false" customHeight="false" outlineLevel="0" collapsed="false">
      <c r="A280" s="1" t="s">
        <v>72</v>
      </c>
      <c r="B280" s="1" t="s">
        <v>4989</v>
      </c>
      <c r="C280" s="1"/>
      <c r="D280" s="1"/>
      <c r="E280" s="1"/>
      <c r="F280" s="1" t="s">
        <v>4990</v>
      </c>
      <c r="G280" s="1"/>
      <c r="H280" s="1"/>
      <c r="I280" s="1" t="s">
        <v>4991</v>
      </c>
      <c r="J280" s="1" t="s">
        <v>4992</v>
      </c>
      <c r="K280" s="1"/>
      <c r="L280" s="1"/>
      <c r="M280" s="1" t="s">
        <v>77</v>
      </c>
      <c r="N280" s="1" t="s">
        <v>78</v>
      </c>
      <c r="O280" s="1"/>
      <c r="P280" s="1"/>
      <c r="Q280" s="1"/>
      <c r="R280" s="1"/>
      <c r="S280" s="1"/>
      <c r="T280" s="1" t="s">
        <v>4993</v>
      </c>
      <c r="U280" s="1"/>
      <c r="V280" s="1" t="s">
        <v>4994</v>
      </c>
      <c r="W280" s="1" t="s">
        <v>4995</v>
      </c>
      <c r="X280" s="1"/>
      <c r="Y280" s="1" t="s">
        <v>4996</v>
      </c>
      <c r="Z280" s="1" t="s">
        <v>4997</v>
      </c>
      <c r="AA280" s="1"/>
      <c r="AB280" s="1" t="s">
        <v>4998</v>
      </c>
      <c r="AC280" s="1"/>
      <c r="AD280" s="1"/>
      <c r="AE280" s="1"/>
      <c r="AF280" s="1"/>
      <c r="AG280" s="1" t="n">
        <v>9</v>
      </c>
      <c r="AH280" s="1" t="n">
        <v>0</v>
      </c>
      <c r="AI280" s="1" t="n">
        <v>0</v>
      </c>
      <c r="AJ280" s="1" t="n">
        <v>0</v>
      </c>
      <c r="AK280" s="1" t="n">
        <v>1</v>
      </c>
      <c r="AL280" s="1" t="s">
        <v>984</v>
      </c>
      <c r="AM280" s="1" t="s">
        <v>528</v>
      </c>
      <c r="AN280" s="1" t="s">
        <v>1465</v>
      </c>
      <c r="AO280" s="1" t="s">
        <v>4999</v>
      </c>
      <c r="AP280" s="1" t="s">
        <v>5000</v>
      </c>
      <c r="AQ280" s="1"/>
      <c r="AR280" s="1" t="s">
        <v>5001</v>
      </c>
      <c r="AS280" s="1" t="s">
        <v>5002</v>
      </c>
      <c r="AT280" s="1" t="s">
        <v>274</v>
      </c>
      <c r="AU280" s="1" t="n">
        <v>2020</v>
      </c>
      <c r="AV280" s="1" t="n">
        <v>24</v>
      </c>
      <c r="AW280" s="1" t="n">
        <v>2</v>
      </c>
      <c r="AX280" s="1"/>
      <c r="AY280" s="1"/>
      <c r="AZ280" s="1"/>
      <c r="BA280" s="1"/>
      <c r="BB280" s="1" t="n">
        <v>258</v>
      </c>
      <c r="BC280" s="1" t="n">
        <v>268</v>
      </c>
      <c r="BD280" s="1"/>
      <c r="BE280" s="1" t="s">
        <v>5003</v>
      </c>
      <c r="BF280" s="1" t="str">
        <f aca="false">HYPERLINK("http://dx.doi.org/10.1007/s12111-020-09472-9","http://dx.doi.org/10.1007/s12111-020-09472-9")</f>
        <v>http://dx.doi.org/10.1007/s12111-020-09472-9</v>
      </c>
      <c r="BG280" s="1"/>
      <c r="BH280" s="1" t="s">
        <v>4506</v>
      </c>
      <c r="BI280" s="1" t="n">
        <v>11</v>
      </c>
      <c r="BJ280" s="1" t="s">
        <v>1661</v>
      </c>
      <c r="BK280" s="1" t="s">
        <v>142</v>
      </c>
      <c r="BL280" s="1" t="s">
        <v>1661</v>
      </c>
      <c r="BM280" s="1" t="s">
        <v>5004</v>
      </c>
      <c r="BN280" s="1"/>
      <c r="BO280" s="1"/>
      <c r="BP280" s="1"/>
      <c r="BQ280" s="1"/>
      <c r="BR280" s="1" t="s">
        <v>97</v>
      </c>
      <c r="BS280" s="1" t="s">
        <v>5005</v>
      </c>
      <c r="BT280" s="1" t="str">
        <f aca="false">HYPERLINK("https%3A%2F%2Fwww.webofscience.com%2Fwos%2Fwoscc%2Ffull-record%2FWOS:000539179500001","View Full Record in Web of Science")</f>
        <v>View Full Record in Web of Science</v>
      </c>
    </row>
    <row r="281" customFormat="false" ht="12.75" hidden="false" customHeight="false" outlineLevel="0" collapsed="false">
      <c r="A281" s="1" t="s">
        <v>72</v>
      </c>
      <c r="B281" s="1" t="s">
        <v>5006</v>
      </c>
      <c r="C281" s="1"/>
      <c r="D281" s="1"/>
      <c r="E281" s="1"/>
      <c r="F281" s="1" t="s">
        <v>5007</v>
      </c>
      <c r="G281" s="1"/>
      <c r="H281" s="1"/>
      <c r="I281" s="1" t="s">
        <v>5008</v>
      </c>
      <c r="J281" s="1" t="s">
        <v>259</v>
      </c>
      <c r="K281" s="1"/>
      <c r="L281" s="1"/>
      <c r="M281" s="1" t="s">
        <v>77</v>
      </c>
      <c r="N281" s="1" t="s">
        <v>78</v>
      </c>
      <c r="O281" s="1"/>
      <c r="P281" s="1"/>
      <c r="Q281" s="1"/>
      <c r="R281" s="1"/>
      <c r="S281" s="1"/>
      <c r="T281" s="1" t="s">
        <v>5009</v>
      </c>
      <c r="U281" s="1" t="s">
        <v>5010</v>
      </c>
      <c r="V281" s="1" t="s">
        <v>5011</v>
      </c>
      <c r="W281" s="1" t="s">
        <v>5012</v>
      </c>
      <c r="X281" s="1" t="s">
        <v>5013</v>
      </c>
      <c r="Y281" s="1" t="s">
        <v>5014</v>
      </c>
      <c r="Z281" s="1" t="s">
        <v>5015</v>
      </c>
      <c r="AA281" s="1" t="s">
        <v>5016</v>
      </c>
      <c r="AB281" s="1" t="s">
        <v>5017</v>
      </c>
      <c r="AC281" s="1"/>
      <c r="AD281" s="1"/>
      <c r="AE281" s="1"/>
      <c r="AF281" s="1"/>
      <c r="AG281" s="1" t="n">
        <v>122</v>
      </c>
      <c r="AH281" s="1" t="n">
        <v>13</v>
      </c>
      <c r="AI281" s="1" t="n">
        <v>13</v>
      </c>
      <c r="AJ281" s="1" t="n">
        <v>1</v>
      </c>
      <c r="AK281" s="1" t="n">
        <v>39</v>
      </c>
      <c r="AL281" s="1" t="s">
        <v>267</v>
      </c>
      <c r="AM281" s="1" t="s">
        <v>268</v>
      </c>
      <c r="AN281" s="1" t="s">
        <v>269</v>
      </c>
      <c r="AO281" s="1" t="s">
        <v>270</v>
      </c>
      <c r="AP281" s="1" t="s">
        <v>271</v>
      </c>
      <c r="AQ281" s="1"/>
      <c r="AR281" s="1" t="s">
        <v>272</v>
      </c>
      <c r="AS281" s="1" t="s">
        <v>273</v>
      </c>
      <c r="AT281" s="1" t="s">
        <v>118</v>
      </c>
      <c r="AU281" s="1" t="n">
        <v>2018</v>
      </c>
      <c r="AV281" s="1" t="n">
        <v>93</v>
      </c>
      <c r="AW281" s="1"/>
      <c r="AX281" s="1"/>
      <c r="AY281" s="1"/>
      <c r="AZ281" s="1"/>
      <c r="BA281" s="1"/>
      <c r="BB281" s="1" t="n">
        <v>203</v>
      </c>
      <c r="BC281" s="1" t="n">
        <v>216</v>
      </c>
      <c r="BD281" s="1"/>
      <c r="BE281" s="1" t="s">
        <v>5018</v>
      </c>
      <c r="BF281" s="1" t="str">
        <f aca="false">HYPERLINK("http://dx.doi.org/10.1016/j.childyouth.2018.07.016","http://dx.doi.org/10.1016/j.childyouth.2018.07.016")</f>
        <v>http://dx.doi.org/10.1016/j.childyouth.2018.07.016</v>
      </c>
      <c r="BG281" s="1"/>
      <c r="BH281" s="1"/>
      <c r="BI281" s="1" t="n">
        <v>14</v>
      </c>
      <c r="BJ281" s="1" t="s">
        <v>276</v>
      </c>
      <c r="BK281" s="1" t="s">
        <v>94</v>
      </c>
      <c r="BL281" s="1" t="s">
        <v>276</v>
      </c>
      <c r="BM281" s="1" t="s">
        <v>5019</v>
      </c>
      <c r="BN281" s="1"/>
      <c r="BO281" s="1"/>
      <c r="BP281" s="1"/>
      <c r="BQ281" s="1"/>
      <c r="BR281" s="1" t="s">
        <v>97</v>
      </c>
      <c r="BS281" s="1" t="s">
        <v>5020</v>
      </c>
      <c r="BT281" s="1" t="str">
        <f aca="false">HYPERLINK("https%3A%2F%2Fwww.webofscience.com%2Fwos%2Fwoscc%2Ffull-record%2FWOS:000445990000025","View Full Record in Web of Science")</f>
        <v>View Full Record in Web of Science</v>
      </c>
    </row>
    <row r="282" customFormat="false" ht="12.75" hidden="false" customHeight="false" outlineLevel="0" collapsed="false">
      <c r="A282" s="1" t="s">
        <v>72</v>
      </c>
      <c r="B282" s="1" t="s">
        <v>5021</v>
      </c>
      <c r="C282" s="1"/>
      <c r="D282" s="1"/>
      <c r="E282" s="1"/>
      <c r="F282" s="1" t="s">
        <v>5022</v>
      </c>
      <c r="G282" s="1"/>
      <c r="H282" s="1"/>
      <c r="I282" s="1" t="s">
        <v>5023</v>
      </c>
      <c r="J282" s="1" t="s">
        <v>5024</v>
      </c>
      <c r="K282" s="1"/>
      <c r="L282" s="1"/>
      <c r="M282" s="1" t="s">
        <v>77</v>
      </c>
      <c r="N282" s="1" t="s">
        <v>78</v>
      </c>
      <c r="O282" s="1"/>
      <c r="P282" s="1"/>
      <c r="Q282" s="1"/>
      <c r="R282" s="1"/>
      <c r="S282" s="1"/>
      <c r="T282" s="1" t="s">
        <v>5025</v>
      </c>
      <c r="U282" s="1" t="s">
        <v>5026</v>
      </c>
      <c r="V282" s="1" t="s">
        <v>5027</v>
      </c>
      <c r="W282" s="1" t="s">
        <v>5028</v>
      </c>
      <c r="X282" s="1" t="s">
        <v>5029</v>
      </c>
      <c r="Y282" s="1" t="s">
        <v>5030</v>
      </c>
      <c r="Z282" s="1" t="s">
        <v>5031</v>
      </c>
      <c r="AA282" s="1"/>
      <c r="AB282" s="1"/>
      <c r="AC282" s="1" t="s">
        <v>5032</v>
      </c>
      <c r="AD282" s="1" t="s">
        <v>5032</v>
      </c>
      <c r="AE282" s="1" t="s">
        <v>5033</v>
      </c>
      <c r="AF282" s="1"/>
      <c r="AG282" s="1" t="n">
        <v>83</v>
      </c>
      <c r="AH282" s="1" t="n">
        <v>9</v>
      </c>
      <c r="AI282" s="1" t="n">
        <v>9</v>
      </c>
      <c r="AJ282" s="1" t="n">
        <v>1</v>
      </c>
      <c r="AK282" s="1" t="n">
        <v>6</v>
      </c>
      <c r="AL282" s="1" t="s">
        <v>267</v>
      </c>
      <c r="AM282" s="1" t="s">
        <v>268</v>
      </c>
      <c r="AN282" s="1" t="s">
        <v>269</v>
      </c>
      <c r="AO282" s="1" t="s">
        <v>5034</v>
      </c>
      <c r="AP282" s="1" t="s">
        <v>5035</v>
      </c>
      <c r="AQ282" s="1"/>
      <c r="AR282" s="1" t="s">
        <v>5036</v>
      </c>
      <c r="AS282" s="1" t="s">
        <v>5037</v>
      </c>
      <c r="AT282" s="1" t="s">
        <v>329</v>
      </c>
      <c r="AU282" s="1" t="n">
        <v>2019</v>
      </c>
      <c r="AV282" s="1" t="n">
        <v>93</v>
      </c>
      <c r="AW282" s="1"/>
      <c r="AX282" s="1"/>
      <c r="AY282" s="1"/>
      <c r="AZ282" s="1"/>
      <c r="BA282" s="1"/>
      <c r="BB282" s="1" t="n">
        <v>182</v>
      </c>
      <c r="BC282" s="1" t="n">
        <v>196</v>
      </c>
      <c r="BD282" s="1"/>
      <c r="BE282" s="1" t="s">
        <v>5038</v>
      </c>
      <c r="BF282" s="1" t="str">
        <f aca="false">HYPERLINK("http://dx.doi.org/10.1016/j.chiabu.2019.03.014","http://dx.doi.org/10.1016/j.chiabu.2019.03.014")</f>
        <v>http://dx.doi.org/10.1016/j.chiabu.2019.03.014</v>
      </c>
      <c r="BG282" s="1"/>
      <c r="BH282" s="1"/>
      <c r="BI282" s="1" t="n">
        <v>15</v>
      </c>
      <c r="BJ282" s="1" t="s">
        <v>5039</v>
      </c>
      <c r="BK282" s="1" t="s">
        <v>94</v>
      </c>
      <c r="BL282" s="1" t="s">
        <v>5040</v>
      </c>
      <c r="BM282" s="1" t="s">
        <v>5041</v>
      </c>
      <c r="BN282" s="1" t="n">
        <v>31108408</v>
      </c>
      <c r="BO282" s="1"/>
      <c r="BP282" s="1"/>
      <c r="BQ282" s="1"/>
      <c r="BR282" s="1" t="s">
        <v>97</v>
      </c>
      <c r="BS282" s="1" t="s">
        <v>5042</v>
      </c>
      <c r="BT282" s="1" t="str">
        <f aca="false">HYPERLINK("https%3A%2F%2Fwww.webofscience.com%2Fwos%2Fwoscc%2Ffull-record%2FWOS:000473123300018","View Full Record in Web of Science")</f>
        <v>View Full Record in Web of Science</v>
      </c>
    </row>
    <row r="283" customFormat="false" ht="12.75" hidden="false" customHeight="false" outlineLevel="0" collapsed="false">
      <c r="A283" s="1" t="s">
        <v>72</v>
      </c>
      <c r="B283" s="1" t="s">
        <v>5043</v>
      </c>
      <c r="C283" s="1"/>
      <c r="D283" s="1"/>
      <c r="E283" s="1"/>
      <c r="F283" s="1" t="s">
        <v>5044</v>
      </c>
      <c r="G283" s="1"/>
      <c r="H283" s="1"/>
      <c r="I283" s="1" t="s">
        <v>5045</v>
      </c>
      <c r="J283" s="1" t="s">
        <v>937</v>
      </c>
      <c r="K283" s="1"/>
      <c r="L283" s="1"/>
      <c r="M283" s="1" t="s">
        <v>77</v>
      </c>
      <c r="N283" s="1" t="s">
        <v>78</v>
      </c>
      <c r="O283" s="1"/>
      <c r="P283" s="1"/>
      <c r="Q283" s="1"/>
      <c r="R283" s="1"/>
      <c r="S283" s="1"/>
      <c r="T283" s="1" t="s">
        <v>5046</v>
      </c>
      <c r="U283" s="1" t="s">
        <v>5047</v>
      </c>
      <c r="V283" s="1" t="s">
        <v>5048</v>
      </c>
      <c r="W283" s="1" t="s">
        <v>5049</v>
      </c>
      <c r="X283" s="1" t="s">
        <v>2501</v>
      </c>
      <c r="Y283" s="1" t="s">
        <v>5050</v>
      </c>
      <c r="Z283" s="1" t="s">
        <v>5051</v>
      </c>
      <c r="AA283" s="1"/>
      <c r="AB283" s="1" t="s">
        <v>5052</v>
      </c>
      <c r="AC283" s="1" t="s">
        <v>5053</v>
      </c>
      <c r="AD283" s="1" t="s">
        <v>5054</v>
      </c>
      <c r="AE283" s="1" t="s">
        <v>5055</v>
      </c>
      <c r="AF283" s="1"/>
      <c r="AG283" s="1" t="n">
        <v>80</v>
      </c>
      <c r="AH283" s="1" t="n">
        <v>4</v>
      </c>
      <c r="AI283" s="1" t="n">
        <v>4</v>
      </c>
      <c r="AJ283" s="1" t="n">
        <v>5</v>
      </c>
      <c r="AK283" s="1" t="n">
        <v>29</v>
      </c>
      <c r="AL283" s="1" t="s">
        <v>837</v>
      </c>
      <c r="AM283" s="1" t="s">
        <v>528</v>
      </c>
      <c r="AN283" s="1" t="s">
        <v>945</v>
      </c>
      <c r="AO283" s="1" t="s">
        <v>946</v>
      </c>
      <c r="AP283" s="1" t="s">
        <v>947</v>
      </c>
      <c r="AQ283" s="1"/>
      <c r="AR283" s="1" t="s">
        <v>948</v>
      </c>
      <c r="AS283" s="1" t="s">
        <v>949</v>
      </c>
      <c r="AT283" s="1"/>
      <c r="AU283" s="1" t="n">
        <v>2022</v>
      </c>
      <c r="AV283" s="1" t="n">
        <v>59</v>
      </c>
      <c r="AW283" s="1"/>
      <c r="AX283" s="1"/>
      <c r="AY283" s="1"/>
      <c r="AZ283" s="1"/>
      <c r="BA283" s="1"/>
      <c r="BB283" s="1" t="n">
        <v>287</v>
      </c>
      <c r="BC283" s="1" t="n">
        <v>299</v>
      </c>
      <c r="BD283" s="1"/>
      <c r="BE283" s="1" t="s">
        <v>5056</v>
      </c>
      <c r="BF283" s="1" t="str">
        <f aca="false">HYPERLINK("http://dx.doi.org/10.1016/j.ecresq.2021.11.009","http://dx.doi.org/10.1016/j.ecresq.2021.11.009")</f>
        <v>http://dx.doi.org/10.1016/j.ecresq.2021.11.009</v>
      </c>
      <c r="BG283" s="1"/>
      <c r="BH283" s="1" t="s">
        <v>5057</v>
      </c>
      <c r="BI283" s="1" t="n">
        <v>13</v>
      </c>
      <c r="BJ283" s="1" t="s">
        <v>916</v>
      </c>
      <c r="BK283" s="1" t="s">
        <v>94</v>
      </c>
      <c r="BL283" s="1" t="s">
        <v>476</v>
      </c>
      <c r="BM283" s="1" t="s">
        <v>5058</v>
      </c>
      <c r="BN283" s="1"/>
      <c r="BO283" s="1"/>
      <c r="BP283" s="1"/>
      <c r="BQ283" s="1"/>
      <c r="BR283" s="1" t="s">
        <v>97</v>
      </c>
      <c r="BS283" s="1" t="s">
        <v>5059</v>
      </c>
      <c r="BT283" s="1" t="str">
        <f aca="false">HYPERLINK("https%3A%2F%2Fwww.webofscience.com%2Fwos%2Fwoscc%2Ffull-record%2FWOS:000820080400017","View Full Record in Web of Science")</f>
        <v>View Full Record in Web of Science</v>
      </c>
    </row>
    <row r="284" customFormat="false" ht="12.75" hidden="false" customHeight="false" outlineLevel="0" collapsed="false">
      <c r="A284" s="1" t="s">
        <v>72</v>
      </c>
      <c r="B284" s="1" t="s">
        <v>5060</v>
      </c>
      <c r="C284" s="1"/>
      <c r="D284" s="1"/>
      <c r="E284" s="1"/>
      <c r="F284" s="1" t="s">
        <v>5061</v>
      </c>
      <c r="G284" s="1"/>
      <c r="H284" s="1"/>
      <c r="I284" s="1" t="s">
        <v>5062</v>
      </c>
      <c r="J284" s="1" t="s">
        <v>515</v>
      </c>
      <c r="K284" s="1"/>
      <c r="L284" s="1"/>
      <c r="M284" s="1" t="s">
        <v>77</v>
      </c>
      <c r="N284" s="1" t="s">
        <v>78</v>
      </c>
      <c r="O284" s="1"/>
      <c r="P284" s="1"/>
      <c r="Q284" s="1"/>
      <c r="R284" s="1"/>
      <c r="S284" s="1"/>
      <c r="T284" s="1" t="s">
        <v>5063</v>
      </c>
      <c r="U284" s="1" t="s">
        <v>5064</v>
      </c>
      <c r="V284" s="1" t="s">
        <v>5065</v>
      </c>
      <c r="W284" s="1" t="s">
        <v>5066</v>
      </c>
      <c r="X284" s="1" t="s">
        <v>5067</v>
      </c>
      <c r="Y284" s="1" t="s">
        <v>5068</v>
      </c>
      <c r="Z284" s="1" t="s">
        <v>5069</v>
      </c>
      <c r="AA284" s="1"/>
      <c r="AB284" s="1" t="s">
        <v>5070</v>
      </c>
      <c r="AC284" s="1"/>
      <c r="AD284" s="1"/>
      <c r="AE284" s="1"/>
      <c r="AF284" s="1"/>
      <c r="AG284" s="1" t="n">
        <v>65</v>
      </c>
      <c r="AH284" s="1" t="n">
        <v>9</v>
      </c>
      <c r="AI284" s="1" t="n">
        <v>9</v>
      </c>
      <c r="AJ284" s="1" t="n">
        <v>3</v>
      </c>
      <c r="AK284" s="1" t="n">
        <v>49</v>
      </c>
      <c r="AL284" s="1" t="s">
        <v>527</v>
      </c>
      <c r="AM284" s="1" t="s">
        <v>528</v>
      </c>
      <c r="AN284" s="1" t="s">
        <v>529</v>
      </c>
      <c r="AO284" s="1" t="s">
        <v>530</v>
      </c>
      <c r="AP284" s="1" t="s">
        <v>531</v>
      </c>
      <c r="AQ284" s="1"/>
      <c r="AR284" s="1" t="s">
        <v>532</v>
      </c>
      <c r="AS284" s="1" t="s">
        <v>533</v>
      </c>
      <c r="AT284" s="1" t="s">
        <v>274</v>
      </c>
      <c r="AU284" s="1" t="n">
        <v>2020</v>
      </c>
      <c r="AV284" s="1" t="n">
        <v>49</v>
      </c>
      <c r="AW284" s="1" t="n">
        <v>6</v>
      </c>
      <c r="AX284" s="1"/>
      <c r="AY284" s="1"/>
      <c r="AZ284" s="1"/>
      <c r="BA284" s="1"/>
      <c r="BB284" s="1" t="n">
        <v>1209</v>
      </c>
      <c r="BC284" s="1" t="n">
        <v>1224</v>
      </c>
      <c r="BD284" s="1"/>
      <c r="BE284" s="1" t="s">
        <v>5071</v>
      </c>
      <c r="BF284" s="1" t="str">
        <f aca="false">HYPERLINK("http://dx.doi.org/10.1007/s10964-020-01230-0","http://dx.doi.org/10.1007/s10964-020-01230-0")</f>
        <v>http://dx.doi.org/10.1007/s10964-020-01230-0</v>
      </c>
      <c r="BG284" s="1"/>
      <c r="BH284" s="1"/>
      <c r="BI284" s="1" t="n">
        <v>16</v>
      </c>
      <c r="BJ284" s="1" t="s">
        <v>441</v>
      </c>
      <c r="BK284" s="1" t="s">
        <v>94</v>
      </c>
      <c r="BL284" s="1" t="s">
        <v>95</v>
      </c>
      <c r="BM284" s="1" t="s">
        <v>5072</v>
      </c>
      <c r="BN284" s="1" t="n">
        <v>32270404</v>
      </c>
      <c r="BO284" s="1"/>
      <c r="BP284" s="1"/>
      <c r="BQ284" s="1"/>
      <c r="BR284" s="1" t="s">
        <v>97</v>
      </c>
      <c r="BS284" s="1" t="s">
        <v>5073</v>
      </c>
      <c r="BT284" s="1" t="str">
        <f aca="false">HYPERLINK("https%3A%2F%2Fwww.webofscience.com%2Fwos%2Fwoscc%2Ffull-record%2FWOS:000534241300006","View Full Record in Web of Science")</f>
        <v>View Full Record in Web of Science</v>
      </c>
    </row>
    <row r="285" customFormat="false" ht="12.75" hidden="false" customHeight="false" outlineLevel="0" collapsed="false">
      <c r="A285" s="1" t="s">
        <v>72</v>
      </c>
      <c r="B285" s="1" t="s">
        <v>5074</v>
      </c>
      <c r="C285" s="1"/>
      <c r="D285" s="1"/>
      <c r="E285" s="1"/>
      <c r="F285" s="1" t="s">
        <v>5075</v>
      </c>
      <c r="G285" s="1"/>
      <c r="H285" s="1"/>
      <c r="I285" s="1" t="s">
        <v>5076</v>
      </c>
      <c r="J285" s="1" t="s">
        <v>5024</v>
      </c>
      <c r="K285" s="1"/>
      <c r="L285" s="1"/>
      <c r="M285" s="1" t="s">
        <v>77</v>
      </c>
      <c r="N285" s="1" t="s">
        <v>78</v>
      </c>
      <c r="O285" s="1"/>
      <c r="P285" s="1"/>
      <c r="Q285" s="1"/>
      <c r="R285" s="1"/>
      <c r="S285" s="1"/>
      <c r="T285" s="1" t="s">
        <v>5077</v>
      </c>
      <c r="U285" s="1" t="s">
        <v>5078</v>
      </c>
      <c r="V285" s="1" t="s">
        <v>5079</v>
      </c>
      <c r="W285" s="1" t="s">
        <v>5080</v>
      </c>
      <c r="X285" s="1" t="s">
        <v>5081</v>
      </c>
      <c r="Y285" s="1" t="s">
        <v>4878</v>
      </c>
      <c r="Z285" s="1" t="s">
        <v>5082</v>
      </c>
      <c r="AA285" s="1"/>
      <c r="AB285" s="1" t="s">
        <v>5083</v>
      </c>
      <c r="AC285" s="1"/>
      <c r="AD285" s="1"/>
      <c r="AE285" s="1"/>
      <c r="AF285" s="1"/>
      <c r="AG285" s="1" t="n">
        <v>73</v>
      </c>
      <c r="AH285" s="1" t="n">
        <v>12</v>
      </c>
      <c r="AI285" s="1" t="n">
        <v>12</v>
      </c>
      <c r="AJ285" s="1" t="n">
        <v>0</v>
      </c>
      <c r="AK285" s="1" t="n">
        <v>27</v>
      </c>
      <c r="AL285" s="1" t="s">
        <v>267</v>
      </c>
      <c r="AM285" s="1" t="s">
        <v>268</v>
      </c>
      <c r="AN285" s="1" t="s">
        <v>269</v>
      </c>
      <c r="AO285" s="1" t="s">
        <v>5034</v>
      </c>
      <c r="AP285" s="1" t="s">
        <v>5035</v>
      </c>
      <c r="AQ285" s="1"/>
      <c r="AR285" s="1" t="s">
        <v>5036</v>
      </c>
      <c r="AS285" s="1" t="s">
        <v>5037</v>
      </c>
      <c r="AT285" s="1" t="s">
        <v>201</v>
      </c>
      <c r="AU285" s="1" t="n">
        <v>2018</v>
      </c>
      <c r="AV285" s="1" t="n">
        <v>78</v>
      </c>
      <c r="AW285" s="1"/>
      <c r="AX285" s="1"/>
      <c r="AY285" s="1"/>
      <c r="AZ285" s="1" t="s">
        <v>439</v>
      </c>
      <c r="BA285" s="1"/>
      <c r="BB285" s="1" t="n">
        <v>107</v>
      </c>
      <c r="BC285" s="1" t="n">
        <v>117</v>
      </c>
      <c r="BD285" s="1"/>
      <c r="BE285" s="1" t="s">
        <v>5084</v>
      </c>
      <c r="BF285" s="1" t="str">
        <f aca="false">HYPERLINK("http://dx.doi.org/10.1016/j.chiabu.2017.09.026","http://dx.doi.org/10.1016/j.chiabu.2017.09.026")</f>
        <v>http://dx.doi.org/10.1016/j.chiabu.2017.09.026</v>
      </c>
      <c r="BG285" s="1"/>
      <c r="BH285" s="1"/>
      <c r="BI285" s="1" t="n">
        <v>11</v>
      </c>
      <c r="BJ285" s="1" t="s">
        <v>5039</v>
      </c>
      <c r="BK285" s="1" t="s">
        <v>94</v>
      </c>
      <c r="BL285" s="1" t="s">
        <v>5040</v>
      </c>
      <c r="BM285" s="1" t="s">
        <v>5085</v>
      </c>
      <c r="BN285" s="1" t="n">
        <v>28958780</v>
      </c>
      <c r="BO285" s="1"/>
      <c r="BP285" s="1"/>
      <c r="BQ285" s="1"/>
      <c r="BR285" s="1" t="s">
        <v>97</v>
      </c>
      <c r="BS285" s="1" t="s">
        <v>5086</v>
      </c>
      <c r="BT285" s="1" t="str">
        <f aca="false">HYPERLINK("https%3A%2F%2Fwww.webofscience.com%2Fwos%2Fwoscc%2Ffull-record%2FWOS:000429628900011","View Full Record in Web of Science")</f>
        <v>View Full Record in Web of Science</v>
      </c>
    </row>
    <row r="286" customFormat="false" ht="12.75" hidden="false" customHeight="false" outlineLevel="0" collapsed="false">
      <c r="A286" s="1" t="s">
        <v>72</v>
      </c>
      <c r="B286" s="1" t="s">
        <v>5087</v>
      </c>
      <c r="C286" s="1"/>
      <c r="D286" s="1"/>
      <c r="E286" s="1"/>
      <c r="F286" s="1" t="s">
        <v>5088</v>
      </c>
      <c r="G286" s="1"/>
      <c r="H286" s="1"/>
      <c r="I286" s="1" t="s">
        <v>5089</v>
      </c>
      <c r="J286" s="1" t="s">
        <v>1284</v>
      </c>
      <c r="K286" s="1"/>
      <c r="L286" s="1"/>
      <c r="M286" s="1" t="s">
        <v>77</v>
      </c>
      <c r="N286" s="1" t="s">
        <v>2725</v>
      </c>
      <c r="O286" s="1"/>
      <c r="P286" s="1"/>
      <c r="Q286" s="1"/>
      <c r="R286" s="1"/>
      <c r="S286" s="1"/>
      <c r="T286" s="1" t="s">
        <v>5090</v>
      </c>
      <c r="U286" s="1" t="s">
        <v>5091</v>
      </c>
      <c r="V286" s="1" t="s">
        <v>5092</v>
      </c>
      <c r="W286" s="1" t="s">
        <v>5093</v>
      </c>
      <c r="X286" s="1" t="s">
        <v>5094</v>
      </c>
      <c r="Y286" s="1" t="s">
        <v>5095</v>
      </c>
      <c r="Z286" s="1" t="s">
        <v>5096</v>
      </c>
      <c r="AA286" s="1" t="s">
        <v>5097</v>
      </c>
      <c r="AB286" s="1" t="s">
        <v>5098</v>
      </c>
      <c r="AC286" s="1" t="s">
        <v>5099</v>
      </c>
      <c r="AD286" s="1" t="s">
        <v>5100</v>
      </c>
      <c r="AE286" s="1" t="s">
        <v>5101</v>
      </c>
      <c r="AF286" s="1"/>
      <c r="AG286" s="1" t="n">
        <v>45</v>
      </c>
      <c r="AH286" s="1" t="n">
        <v>2</v>
      </c>
      <c r="AI286" s="1" t="n">
        <v>2</v>
      </c>
      <c r="AJ286" s="1" t="n">
        <v>2</v>
      </c>
      <c r="AK286" s="1" t="n">
        <v>8</v>
      </c>
      <c r="AL286" s="1" t="s">
        <v>1295</v>
      </c>
      <c r="AM286" s="1" t="s">
        <v>365</v>
      </c>
      <c r="AN286" s="1" t="s">
        <v>1296</v>
      </c>
      <c r="AO286" s="1" t="s">
        <v>1297</v>
      </c>
      <c r="AP286" s="1" t="s">
        <v>1892</v>
      </c>
      <c r="AQ286" s="1"/>
      <c r="AR286" s="1" t="s">
        <v>1298</v>
      </c>
      <c r="AS286" s="1" t="s">
        <v>1299</v>
      </c>
      <c r="AT286" s="1" t="s">
        <v>5102</v>
      </c>
      <c r="AU286" s="1" t="n">
        <v>2022</v>
      </c>
      <c r="AV286" s="1"/>
      <c r="AW286" s="1"/>
      <c r="AX286" s="1"/>
      <c r="AY286" s="1"/>
      <c r="AZ286" s="1"/>
      <c r="BA286" s="1"/>
      <c r="BB286" s="1"/>
      <c r="BC286" s="1"/>
      <c r="BD286" s="1"/>
      <c r="BE286" s="1" t="s">
        <v>5103</v>
      </c>
      <c r="BF286" s="1" t="str">
        <f aca="false">HYPERLINK("http://dx.doi.org/10.1037/dev0001370","http://dx.doi.org/10.1037/dev0001370")</f>
        <v>http://dx.doi.org/10.1037/dev0001370</v>
      </c>
      <c r="BG286" s="1"/>
      <c r="BH286" s="1" t="s">
        <v>1471</v>
      </c>
      <c r="BI286" s="1" t="n">
        <v>15</v>
      </c>
      <c r="BJ286" s="1" t="s">
        <v>441</v>
      </c>
      <c r="BK286" s="1" t="s">
        <v>94</v>
      </c>
      <c r="BL286" s="1" t="s">
        <v>95</v>
      </c>
      <c r="BM286" s="1" t="s">
        <v>5104</v>
      </c>
      <c r="BN286" s="1" t="n">
        <v>35511522</v>
      </c>
      <c r="BO286" s="1" t="s">
        <v>478</v>
      </c>
      <c r="BP286" s="1"/>
      <c r="BQ286" s="1"/>
      <c r="BR286" s="1" t="s">
        <v>97</v>
      </c>
      <c r="BS286" s="1" t="s">
        <v>5105</v>
      </c>
      <c r="BT286" s="1" t="str">
        <f aca="false">HYPERLINK("https%3A%2F%2Fwww.webofscience.com%2Fwos%2Fwoscc%2Ffull-record%2FWOS:000790485500001","View Full Record in Web of Science")</f>
        <v>View Full Record in Web of Science</v>
      </c>
    </row>
    <row r="287" customFormat="false" ht="12.75" hidden="false" customHeight="false" outlineLevel="0" collapsed="false">
      <c r="A287" s="1" t="s">
        <v>72</v>
      </c>
      <c r="B287" s="1" t="s">
        <v>5106</v>
      </c>
      <c r="C287" s="1"/>
      <c r="D287" s="1"/>
      <c r="E287" s="1"/>
      <c r="F287" s="1" t="s">
        <v>5107</v>
      </c>
      <c r="G287" s="1"/>
      <c r="H287" s="1"/>
      <c r="I287" s="1" t="s">
        <v>5108</v>
      </c>
      <c r="J287" s="1" t="s">
        <v>231</v>
      </c>
      <c r="K287" s="1"/>
      <c r="L287" s="1"/>
      <c r="M287" s="1" t="s">
        <v>77</v>
      </c>
      <c r="N287" s="1" t="s">
        <v>78</v>
      </c>
      <c r="O287" s="1"/>
      <c r="P287" s="1"/>
      <c r="Q287" s="1"/>
      <c r="R287" s="1"/>
      <c r="S287" s="1"/>
      <c r="T287" s="1" t="s">
        <v>5109</v>
      </c>
      <c r="U287" s="1" t="s">
        <v>5110</v>
      </c>
      <c r="V287" s="1" t="s">
        <v>5111</v>
      </c>
      <c r="W287" s="1" t="s">
        <v>5112</v>
      </c>
      <c r="X287" s="1" t="s">
        <v>5113</v>
      </c>
      <c r="Y287" s="1" t="s">
        <v>5114</v>
      </c>
      <c r="Z287" s="1" t="s">
        <v>598</v>
      </c>
      <c r="AA287" s="1"/>
      <c r="AB287" s="1" t="s">
        <v>5115</v>
      </c>
      <c r="AC287" s="1"/>
      <c r="AD287" s="1"/>
      <c r="AE287" s="1"/>
      <c r="AF287" s="1"/>
      <c r="AG287" s="1" t="n">
        <v>61</v>
      </c>
      <c r="AH287" s="1" t="n">
        <v>13</v>
      </c>
      <c r="AI287" s="1" t="n">
        <v>13</v>
      </c>
      <c r="AJ287" s="1" t="n">
        <v>1</v>
      </c>
      <c r="AK287" s="1" t="n">
        <v>13</v>
      </c>
      <c r="AL287" s="1" t="s">
        <v>244</v>
      </c>
      <c r="AM287" s="1" t="s">
        <v>245</v>
      </c>
      <c r="AN287" s="1" t="s">
        <v>246</v>
      </c>
      <c r="AO287" s="1" t="s">
        <v>247</v>
      </c>
      <c r="AP287" s="1" t="s">
        <v>248</v>
      </c>
      <c r="AQ287" s="1"/>
      <c r="AR287" s="1" t="s">
        <v>249</v>
      </c>
      <c r="AS287" s="1" t="s">
        <v>250</v>
      </c>
      <c r="AT287" s="1" t="s">
        <v>455</v>
      </c>
      <c r="AU287" s="1" t="n">
        <v>2016</v>
      </c>
      <c r="AV287" s="1" t="n">
        <v>50</v>
      </c>
      <c r="AW287" s="1" t="n">
        <v>6</v>
      </c>
      <c r="AX287" s="1"/>
      <c r="AY287" s="1"/>
      <c r="AZ287" s="1"/>
      <c r="BA287" s="1"/>
      <c r="BB287" s="1" t="n">
        <v>813</v>
      </c>
      <c r="BC287" s="1" t="n">
        <v>822</v>
      </c>
      <c r="BD287" s="1"/>
      <c r="BE287" s="1" t="s">
        <v>5116</v>
      </c>
      <c r="BF287" s="1" t="str">
        <f aca="false">HYPERLINK("http://dx.doi.org/10.1007/s12160-016-9807-7","http://dx.doi.org/10.1007/s12160-016-9807-7")</f>
        <v>http://dx.doi.org/10.1007/s12160-016-9807-7</v>
      </c>
      <c r="BG287" s="1"/>
      <c r="BH287" s="1"/>
      <c r="BI287" s="1" t="n">
        <v>10</v>
      </c>
      <c r="BJ287" s="1" t="s">
        <v>120</v>
      </c>
      <c r="BK287" s="1" t="s">
        <v>94</v>
      </c>
      <c r="BL287" s="1" t="s">
        <v>95</v>
      </c>
      <c r="BM287" s="1" t="s">
        <v>5117</v>
      </c>
      <c r="BN287" s="1" t="n">
        <v>27283296</v>
      </c>
      <c r="BO287" s="1" t="s">
        <v>606</v>
      </c>
      <c r="BP287" s="1"/>
      <c r="BQ287" s="1"/>
      <c r="BR287" s="1" t="s">
        <v>97</v>
      </c>
      <c r="BS287" s="1" t="s">
        <v>5118</v>
      </c>
      <c r="BT287" s="1" t="str">
        <f aca="false">HYPERLINK("https%3A%2F%2Fwww.webofscience.com%2Fwos%2Fwoscc%2Ffull-record%2FWOS:000388968000003","View Full Record in Web of Science")</f>
        <v>View Full Record in Web of Science</v>
      </c>
    </row>
    <row r="288" customFormat="false" ht="12.75" hidden="false" customHeight="false" outlineLevel="0" collapsed="false">
      <c r="A288" s="1" t="s">
        <v>72</v>
      </c>
      <c r="B288" s="1" t="s">
        <v>5119</v>
      </c>
      <c r="C288" s="1"/>
      <c r="D288" s="1"/>
      <c r="E288" s="1"/>
      <c r="F288" s="1" t="s">
        <v>5120</v>
      </c>
      <c r="G288" s="1"/>
      <c r="H288" s="1"/>
      <c r="I288" s="1" t="s">
        <v>5121</v>
      </c>
      <c r="J288" s="1" t="s">
        <v>515</v>
      </c>
      <c r="K288" s="1"/>
      <c r="L288" s="1"/>
      <c r="M288" s="1" t="s">
        <v>77</v>
      </c>
      <c r="N288" s="1" t="s">
        <v>78</v>
      </c>
      <c r="O288" s="1"/>
      <c r="P288" s="1"/>
      <c r="Q288" s="1"/>
      <c r="R288" s="1"/>
      <c r="S288" s="1"/>
      <c r="T288" s="1" t="s">
        <v>5122</v>
      </c>
      <c r="U288" s="1" t="s">
        <v>5123</v>
      </c>
      <c r="V288" s="1" t="s">
        <v>5124</v>
      </c>
      <c r="W288" s="1" t="s">
        <v>5125</v>
      </c>
      <c r="X288" s="1" t="s">
        <v>5126</v>
      </c>
      <c r="Y288" s="1" t="s">
        <v>5127</v>
      </c>
      <c r="Z288" s="1" t="s">
        <v>5128</v>
      </c>
      <c r="AA288" s="1"/>
      <c r="AB288" s="1"/>
      <c r="AC288" s="1"/>
      <c r="AD288" s="1"/>
      <c r="AE288" s="1"/>
      <c r="AF288" s="1"/>
      <c r="AG288" s="1" t="n">
        <v>77</v>
      </c>
      <c r="AH288" s="1" t="n">
        <v>31</v>
      </c>
      <c r="AI288" s="1" t="n">
        <v>31</v>
      </c>
      <c r="AJ288" s="1" t="n">
        <v>4</v>
      </c>
      <c r="AK288" s="1" t="n">
        <v>39</v>
      </c>
      <c r="AL288" s="1" t="s">
        <v>527</v>
      </c>
      <c r="AM288" s="1" t="s">
        <v>528</v>
      </c>
      <c r="AN288" s="1" t="s">
        <v>529</v>
      </c>
      <c r="AO288" s="1" t="s">
        <v>530</v>
      </c>
      <c r="AP288" s="1" t="s">
        <v>531</v>
      </c>
      <c r="AQ288" s="1"/>
      <c r="AR288" s="1" t="s">
        <v>532</v>
      </c>
      <c r="AS288" s="1" t="s">
        <v>533</v>
      </c>
      <c r="AT288" s="1" t="s">
        <v>139</v>
      </c>
      <c r="AU288" s="1" t="n">
        <v>2014</v>
      </c>
      <c r="AV288" s="1" t="n">
        <v>43</v>
      </c>
      <c r="AW288" s="1" t="n">
        <v>8</v>
      </c>
      <c r="AX288" s="1"/>
      <c r="AY288" s="1"/>
      <c r="AZ288" s="1"/>
      <c r="BA288" s="1"/>
      <c r="BB288" s="1" t="n">
        <v>1389</v>
      </c>
      <c r="BC288" s="1" t="n">
        <v>1403</v>
      </c>
      <c r="BD288" s="1"/>
      <c r="BE288" s="1" t="s">
        <v>5129</v>
      </c>
      <c r="BF288" s="1" t="str">
        <f aca="false">HYPERLINK("http://dx.doi.org/10.1007/s10964-013-9977-6","http://dx.doi.org/10.1007/s10964-013-9977-6")</f>
        <v>http://dx.doi.org/10.1007/s10964-013-9977-6</v>
      </c>
      <c r="BG288" s="1"/>
      <c r="BH288" s="1"/>
      <c r="BI288" s="1" t="n">
        <v>15</v>
      </c>
      <c r="BJ288" s="1" t="s">
        <v>441</v>
      </c>
      <c r="BK288" s="1" t="s">
        <v>94</v>
      </c>
      <c r="BL288" s="1" t="s">
        <v>95</v>
      </c>
      <c r="BM288" s="1" t="s">
        <v>5130</v>
      </c>
      <c r="BN288" s="1" t="n">
        <v>23812743</v>
      </c>
      <c r="BO288" s="1"/>
      <c r="BP288" s="1"/>
      <c r="BQ288" s="1"/>
      <c r="BR288" s="1" t="s">
        <v>97</v>
      </c>
      <c r="BS288" s="1" t="s">
        <v>5131</v>
      </c>
      <c r="BT288" s="1" t="str">
        <f aca="false">HYPERLINK("https%3A%2F%2Fwww.webofscience.com%2Fwos%2Fwoscc%2Ffull-record%2FWOS:000338763200013","View Full Record in Web of Science")</f>
        <v>View Full Record in Web of Science</v>
      </c>
    </row>
    <row r="289" customFormat="false" ht="12.75" hidden="false" customHeight="false" outlineLevel="0" collapsed="false">
      <c r="A289" s="1" t="s">
        <v>72</v>
      </c>
      <c r="B289" s="1" t="s">
        <v>5132</v>
      </c>
      <c r="C289" s="1"/>
      <c r="D289" s="1"/>
      <c r="E289" s="1"/>
      <c r="F289" s="1" t="s">
        <v>5133</v>
      </c>
      <c r="G289" s="1"/>
      <c r="H289" s="1"/>
      <c r="I289" s="1" t="s">
        <v>5134</v>
      </c>
      <c r="J289" s="1" t="s">
        <v>425</v>
      </c>
      <c r="K289" s="1"/>
      <c r="L289" s="1"/>
      <c r="M289" s="1" t="s">
        <v>77</v>
      </c>
      <c r="N289" s="1" t="s">
        <v>78</v>
      </c>
      <c r="O289" s="1"/>
      <c r="P289" s="1"/>
      <c r="Q289" s="1"/>
      <c r="R289" s="1"/>
      <c r="S289" s="1"/>
      <c r="T289" s="1" t="s">
        <v>5135</v>
      </c>
      <c r="U289" s="1" t="s">
        <v>5136</v>
      </c>
      <c r="V289" s="1" t="s">
        <v>5137</v>
      </c>
      <c r="W289" s="1" t="s">
        <v>5138</v>
      </c>
      <c r="X289" s="1" t="s">
        <v>5139</v>
      </c>
      <c r="Y289" s="1" t="s">
        <v>5140</v>
      </c>
      <c r="Z289" s="1" t="s">
        <v>5141</v>
      </c>
      <c r="AA289" s="1"/>
      <c r="AB289" s="1" t="s">
        <v>5142</v>
      </c>
      <c r="AC289" s="1"/>
      <c r="AD289" s="1"/>
      <c r="AE289" s="1"/>
      <c r="AF289" s="1"/>
      <c r="AG289" s="1" t="n">
        <v>60</v>
      </c>
      <c r="AH289" s="1" t="n">
        <v>67</v>
      </c>
      <c r="AI289" s="1" t="n">
        <v>69</v>
      </c>
      <c r="AJ289" s="1" t="n">
        <v>0</v>
      </c>
      <c r="AK289" s="1" t="n">
        <v>19</v>
      </c>
      <c r="AL289" s="1" t="s">
        <v>244</v>
      </c>
      <c r="AM289" s="1" t="s">
        <v>245</v>
      </c>
      <c r="AN289" s="1" t="s">
        <v>246</v>
      </c>
      <c r="AO289" s="1" t="s">
        <v>435</v>
      </c>
      <c r="AP289" s="1"/>
      <c r="AQ289" s="1"/>
      <c r="AR289" s="1" t="s">
        <v>437</v>
      </c>
      <c r="AS289" s="1" t="s">
        <v>438</v>
      </c>
      <c r="AT289" s="1" t="s">
        <v>741</v>
      </c>
      <c r="AU289" s="1" t="n">
        <v>2007</v>
      </c>
      <c r="AV289" s="1" t="n">
        <v>32</v>
      </c>
      <c r="AW289" s="1" t="n">
        <v>4</v>
      </c>
      <c r="AX289" s="1"/>
      <c r="AY289" s="1"/>
      <c r="AZ289" s="1"/>
      <c r="BA289" s="1"/>
      <c r="BB289" s="1" t="n">
        <v>437</v>
      </c>
      <c r="BC289" s="1" t="n">
        <v>447</v>
      </c>
      <c r="BD289" s="1"/>
      <c r="BE289" s="1" t="s">
        <v>5143</v>
      </c>
      <c r="BF289" s="1" t="str">
        <f aca="false">HYPERLINK("http://dx.doi.org/10.1093/jpepsy/jsl029","http://dx.doi.org/10.1093/jpepsy/jsl029")</f>
        <v>http://dx.doi.org/10.1093/jpepsy/jsl029</v>
      </c>
      <c r="BG289" s="1"/>
      <c r="BH289" s="1"/>
      <c r="BI289" s="1" t="n">
        <v>11</v>
      </c>
      <c r="BJ289" s="1" t="s">
        <v>441</v>
      </c>
      <c r="BK289" s="1" t="s">
        <v>94</v>
      </c>
      <c r="BL289" s="1" t="s">
        <v>95</v>
      </c>
      <c r="BM289" s="1" t="s">
        <v>5144</v>
      </c>
      <c r="BN289" s="1" t="n">
        <v>17030526</v>
      </c>
      <c r="BO289" s="1" t="s">
        <v>5145</v>
      </c>
      <c r="BP289" s="1"/>
      <c r="BQ289" s="1"/>
      <c r="BR289" s="1" t="s">
        <v>97</v>
      </c>
      <c r="BS289" s="1" t="s">
        <v>5146</v>
      </c>
      <c r="BT289" s="1" t="str">
        <f aca="false">HYPERLINK("https%3A%2F%2Fwww.webofscience.com%2Fwos%2Fwoscc%2Ffull-record%2FWOS:000246068700006","View Full Record in Web of Science")</f>
        <v>View Full Record in Web of Science</v>
      </c>
    </row>
    <row r="290" customFormat="false" ht="12.75" hidden="false" customHeight="false" outlineLevel="0" collapsed="false">
      <c r="A290" s="1" t="s">
        <v>72</v>
      </c>
      <c r="B290" s="1" t="s">
        <v>5147</v>
      </c>
      <c r="C290" s="1"/>
      <c r="D290" s="1"/>
      <c r="E290" s="1"/>
      <c r="F290" s="1" t="s">
        <v>5148</v>
      </c>
      <c r="G290" s="1"/>
      <c r="H290" s="1"/>
      <c r="I290" s="1" t="s">
        <v>5149</v>
      </c>
      <c r="J290" s="1" t="s">
        <v>5150</v>
      </c>
      <c r="K290" s="1"/>
      <c r="L290" s="1"/>
      <c r="M290" s="1" t="s">
        <v>77</v>
      </c>
      <c r="N290" s="1" t="s">
        <v>78</v>
      </c>
      <c r="O290" s="1"/>
      <c r="P290" s="1"/>
      <c r="Q290" s="1"/>
      <c r="R290" s="1"/>
      <c r="S290" s="1"/>
      <c r="T290" s="1"/>
      <c r="U290" s="1" t="s">
        <v>5151</v>
      </c>
      <c r="V290" s="1" t="s">
        <v>5152</v>
      </c>
      <c r="W290" s="1" t="s">
        <v>5153</v>
      </c>
      <c r="X290" s="1" t="s">
        <v>5154</v>
      </c>
      <c r="Y290" s="1" t="s">
        <v>5155</v>
      </c>
      <c r="Z290" s="1" t="s">
        <v>5156</v>
      </c>
      <c r="AA290" s="1" t="s">
        <v>5157</v>
      </c>
      <c r="AB290" s="1" t="s">
        <v>5158</v>
      </c>
      <c r="AC290" s="1"/>
      <c r="AD290" s="1"/>
      <c r="AE290" s="1"/>
      <c r="AF290" s="1"/>
      <c r="AG290" s="1" t="n">
        <v>107</v>
      </c>
      <c r="AH290" s="1" t="n">
        <v>3</v>
      </c>
      <c r="AI290" s="1" t="n">
        <v>3</v>
      </c>
      <c r="AJ290" s="1" t="n">
        <v>0</v>
      </c>
      <c r="AK290" s="1" t="n">
        <v>5</v>
      </c>
      <c r="AL290" s="1" t="s">
        <v>390</v>
      </c>
      <c r="AM290" s="1" t="s">
        <v>391</v>
      </c>
      <c r="AN290" s="1" t="s">
        <v>392</v>
      </c>
      <c r="AO290" s="1" t="s">
        <v>5159</v>
      </c>
      <c r="AP290" s="1" t="s">
        <v>5160</v>
      </c>
      <c r="AQ290" s="1"/>
      <c r="AR290" s="1" t="s">
        <v>5161</v>
      </c>
      <c r="AS290" s="1" t="s">
        <v>5162</v>
      </c>
      <c r="AT290" s="1" t="s">
        <v>2173</v>
      </c>
      <c r="AU290" s="1" t="n">
        <v>2020</v>
      </c>
      <c r="AV290" s="1" t="n">
        <v>36</v>
      </c>
      <c r="AW290" s="1" t="n">
        <v>1</v>
      </c>
      <c r="AX290" s="1"/>
      <c r="AY290" s="1"/>
      <c r="AZ290" s="1"/>
      <c r="BA290" s="1"/>
      <c r="BB290" s="1" t="n">
        <v>65</v>
      </c>
      <c r="BC290" s="1" t="n">
        <v>79</v>
      </c>
      <c r="BD290" s="1"/>
      <c r="BE290" s="1" t="s">
        <v>5163</v>
      </c>
      <c r="BF290" s="1" t="str">
        <f aca="false">HYPERLINK("http://dx.doi.org/10.1080/10573569.2019.1624665","http://dx.doi.org/10.1080/10573569.2019.1624665")</f>
        <v>http://dx.doi.org/10.1080/10573569.2019.1624665</v>
      </c>
      <c r="BG290" s="1"/>
      <c r="BH290" s="1" t="s">
        <v>5164</v>
      </c>
      <c r="BI290" s="1" t="n">
        <v>15</v>
      </c>
      <c r="BJ290" s="1" t="s">
        <v>5165</v>
      </c>
      <c r="BK290" s="1" t="s">
        <v>94</v>
      </c>
      <c r="BL290" s="1" t="s">
        <v>399</v>
      </c>
      <c r="BM290" s="1" t="s">
        <v>5166</v>
      </c>
      <c r="BN290" s="1"/>
      <c r="BO290" s="1"/>
      <c r="BP290" s="1"/>
      <c r="BQ290" s="1"/>
      <c r="BR290" s="1" t="s">
        <v>97</v>
      </c>
      <c r="BS290" s="1" t="s">
        <v>5167</v>
      </c>
      <c r="BT290" s="1" t="str">
        <f aca="false">HYPERLINK("https%3A%2F%2Fwww.webofscience.com%2Fwos%2Fwoscc%2Ffull-record%2FWOS:000474019600001","View Full Record in Web of Science")</f>
        <v>View Full Record in Web of Science</v>
      </c>
    </row>
    <row r="291" customFormat="false" ht="12.75" hidden="false" customHeight="false" outlineLevel="0" collapsed="false">
      <c r="A291" s="1" t="s">
        <v>72</v>
      </c>
      <c r="B291" s="1" t="s">
        <v>5168</v>
      </c>
      <c r="C291" s="1"/>
      <c r="D291" s="1"/>
      <c r="E291" s="1"/>
      <c r="F291" s="1" t="s">
        <v>5169</v>
      </c>
      <c r="G291" s="1"/>
      <c r="H291" s="1"/>
      <c r="I291" s="1" t="s">
        <v>5170</v>
      </c>
      <c r="J291" s="1" t="s">
        <v>5171</v>
      </c>
      <c r="K291" s="1"/>
      <c r="L291" s="1"/>
      <c r="M291" s="1" t="s">
        <v>77</v>
      </c>
      <c r="N291" s="1" t="s">
        <v>78</v>
      </c>
      <c r="O291" s="1"/>
      <c r="P291" s="1"/>
      <c r="Q291" s="1"/>
      <c r="R291" s="1"/>
      <c r="S291" s="1"/>
      <c r="T291" s="1" t="s">
        <v>5172</v>
      </c>
      <c r="U291" s="1" t="s">
        <v>5173</v>
      </c>
      <c r="V291" s="1" t="s">
        <v>5174</v>
      </c>
      <c r="W291" s="1" t="s">
        <v>5175</v>
      </c>
      <c r="X291" s="1" t="s">
        <v>5176</v>
      </c>
      <c r="Y291" s="1" t="s">
        <v>5177</v>
      </c>
      <c r="Z291" s="1" t="s">
        <v>5178</v>
      </c>
      <c r="AA291" s="1"/>
      <c r="AB291" s="1"/>
      <c r="AC291" s="1" t="s">
        <v>5179</v>
      </c>
      <c r="AD291" s="1" t="s">
        <v>4640</v>
      </c>
      <c r="AE291" s="1" t="s">
        <v>5180</v>
      </c>
      <c r="AF291" s="1"/>
      <c r="AG291" s="1" t="n">
        <v>72</v>
      </c>
      <c r="AH291" s="1" t="n">
        <v>14</v>
      </c>
      <c r="AI291" s="1" t="n">
        <v>15</v>
      </c>
      <c r="AJ291" s="1" t="n">
        <v>0</v>
      </c>
      <c r="AK291" s="1" t="n">
        <v>25</v>
      </c>
      <c r="AL291" s="1" t="s">
        <v>194</v>
      </c>
      <c r="AM291" s="1" t="s">
        <v>195</v>
      </c>
      <c r="AN291" s="1" t="s">
        <v>196</v>
      </c>
      <c r="AO291" s="1" t="s">
        <v>5181</v>
      </c>
      <c r="AP291" s="1" t="s">
        <v>5182</v>
      </c>
      <c r="AQ291" s="1"/>
      <c r="AR291" s="1" t="s">
        <v>5183</v>
      </c>
      <c r="AS291" s="1" t="s">
        <v>5184</v>
      </c>
      <c r="AT291" s="1" t="s">
        <v>274</v>
      </c>
      <c r="AU291" s="1" t="n">
        <v>2011</v>
      </c>
      <c r="AV291" s="1" t="n">
        <v>145</v>
      </c>
      <c r="AW291" s="1" t="n">
        <v>2</v>
      </c>
      <c r="AX291" s="1"/>
      <c r="AY291" s="1"/>
      <c r="AZ291" s="1"/>
      <c r="BA291" s="1"/>
      <c r="BB291" s="1" t="n">
        <v>181</v>
      </c>
      <c r="BC291" s="1" t="n">
        <v>191</v>
      </c>
      <c r="BD291" s="1"/>
      <c r="BE291" s="1" t="s">
        <v>5185</v>
      </c>
      <c r="BF291" s="1" t="str">
        <f aca="false">HYPERLINK("http://dx.doi.org/10.1002/ajpa.21483","http://dx.doi.org/10.1002/ajpa.21483")</f>
        <v>http://dx.doi.org/10.1002/ajpa.21483</v>
      </c>
      <c r="BG291" s="1"/>
      <c r="BH291" s="1"/>
      <c r="BI291" s="1" t="n">
        <v>11</v>
      </c>
      <c r="BJ291" s="1" t="s">
        <v>5186</v>
      </c>
      <c r="BK291" s="1" t="s">
        <v>1445</v>
      </c>
      <c r="BL291" s="1" t="s">
        <v>5186</v>
      </c>
      <c r="BM291" s="1" t="s">
        <v>5187</v>
      </c>
      <c r="BN291" s="1" t="n">
        <v>21365611</v>
      </c>
      <c r="BO291" s="1" t="s">
        <v>606</v>
      </c>
      <c r="BP291" s="1"/>
      <c r="BQ291" s="1"/>
      <c r="BR291" s="1" t="s">
        <v>97</v>
      </c>
      <c r="BS291" s="1" t="s">
        <v>5188</v>
      </c>
      <c r="BT291" s="1" t="str">
        <f aca="false">HYPERLINK("https%3A%2F%2Fwww.webofscience.com%2Fwos%2Fwoscc%2Ffull-record%2FWOS:000290772000002","View Full Record in Web of Science")</f>
        <v>View Full Record in Web of Science</v>
      </c>
    </row>
    <row r="292" customFormat="false" ht="12.75" hidden="false" customHeight="false" outlineLevel="0" collapsed="false">
      <c r="A292" s="1" t="s">
        <v>72</v>
      </c>
      <c r="B292" s="1" t="s">
        <v>5189</v>
      </c>
      <c r="C292" s="1"/>
      <c r="D292" s="1"/>
      <c r="E292" s="1"/>
      <c r="F292" s="1" t="s">
        <v>5190</v>
      </c>
      <c r="G292" s="1"/>
      <c r="H292" s="1"/>
      <c r="I292" s="1" t="s">
        <v>5191</v>
      </c>
      <c r="J292" s="1" t="s">
        <v>1426</v>
      </c>
      <c r="K292" s="1"/>
      <c r="L292" s="1"/>
      <c r="M292" s="1" t="s">
        <v>77</v>
      </c>
      <c r="N292" s="1" t="s">
        <v>78</v>
      </c>
      <c r="O292" s="1"/>
      <c r="P292" s="1"/>
      <c r="Q292" s="1"/>
      <c r="R292" s="1"/>
      <c r="S292" s="1"/>
      <c r="T292" s="1"/>
      <c r="U292" s="1" t="s">
        <v>5192</v>
      </c>
      <c r="V292" s="1" t="s">
        <v>5193</v>
      </c>
      <c r="W292" s="1" t="s">
        <v>5194</v>
      </c>
      <c r="X292" s="1" t="s">
        <v>5195</v>
      </c>
      <c r="Y292" s="1" t="s">
        <v>5196</v>
      </c>
      <c r="Z292" s="1" t="s">
        <v>5197</v>
      </c>
      <c r="AA292" s="1" t="s">
        <v>5198</v>
      </c>
      <c r="AB292" s="1" t="s">
        <v>5199</v>
      </c>
      <c r="AC292" s="1" t="s">
        <v>5200</v>
      </c>
      <c r="AD292" s="1" t="s">
        <v>5201</v>
      </c>
      <c r="AE292" s="1" t="s">
        <v>5202</v>
      </c>
      <c r="AF292" s="1"/>
      <c r="AG292" s="1" t="n">
        <v>45</v>
      </c>
      <c r="AH292" s="1" t="n">
        <v>11</v>
      </c>
      <c r="AI292" s="1" t="n">
        <v>12</v>
      </c>
      <c r="AJ292" s="1" t="n">
        <v>0</v>
      </c>
      <c r="AK292" s="1" t="n">
        <v>11</v>
      </c>
      <c r="AL292" s="1" t="s">
        <v>1436</v>
      </c>
      <c r="AM292" s="1" t="s">
        <v>1437</v>
      </c>
      <c r="AN292" s="1" t="s">
        <v>1438</v>
      </c>
      <c r="AO292" s="1" t="s">
        <v>1439</v>
      </c>
      <c r="AP292" s="1"/>
      <c r="AQ292" s="1"/>
      <c r="AR292" s="1" t="s">
        <v>1426</v>
      </c>
      <c r="AS292" s="1" t="s">
        <v>1440</v>
      </c>
      <c r="AT292" s="1" t="s">
        <v>5203</v>
      </c>
      <c r="AU292" s="1" t="n">
        <v>2014</v>
      </c>
      <c r="AV292" s="1" t="n">
        <v>9</v>
      </c>
      <c r="AW292" s="1" t="n">
        <v>12</v>
      </c>
      <c r="AX292" s="1"/>
      <c r="AY292" s="1"/>
      <c r="AZ292" s="1"/>
      <c r="BA292" s="1"/>
      <c r="BB292" s="1"/>
      <c r="BC292" s="1"/>
      <c r="BD292" s="1" t="s">
        <v>5204</v>
      </c>
      <c r="BE292" s="1" t="s">
        <v>5205</v>
      </c>
      <c r="BF292" s="1" t="str">
        <f aca="false">HYPERLINK("http://dx.doi.org/10.1371/journal.pone.0113883","http://dx.doi.org/10.1371/journal.pone.0113883")</f>
        <v>http://dx.doi.org/10.1371/journal.pone.0113883</v>
      </c>
      <c r="BG292" s="1"/>
      <c r="BH292" s="1"/>
      <c r="BI292" s="1" t="n">
        <v>17</v>
      </c>
      <c r="BJ292" s="1" t="s">
        <v>1444</v>
      </c>
      <c r="BK292" s="1" t="s">
        <v>1445</v>
      </c>
      <c r="BL292" s="1" t="s">
        <v>1446</v>
      </c>
      <c r="BM292" s="1" t="s">
        <v>5206</v>
      </c>
      <c r="BN292" s="1" t="n">
        <v>25478928</v>
      </c>
      <c r="BO292" s="1" t="s">
        <v>226</v>
      </c>
      <c r="BP292" s="1"/>
      <c r="BQ292" s="1"/>
      <c r="BR292" s="1" t="s">
        <v>97</v>
      </c>
      <c r="BS292" s="1" t="s">
        <v>5207</v>
      </c>
      <c r="BT292" s="1" t="str">
        <f aca="false">HYPERLINK("https%3A%2F%2Fwww.webofscience.com%2Fwos%2Fwoscc%2Ffull-record%2FWOS:000346907200036","View Full Record in Web of Science")</f>
        <v>View Full Record in Web of Science</v>
      </c>
    </row>
    <row r="293" customFormat="false" ht="12.75" hidden="false" customHeight="false" outlineLevel="0" collapsed="false">
      <c r="A293" s="1" t="s">
        <v>72</v>
      </c>
      <c r="B293" s="1" t="s">
        <v>5208</v>
      </c>
      <c r="C293" s="1"/>
      <c r="D293" s="1"/>
      <c r="E293" s="1"/>
      <c r="F293" s="1" t="s">
        <v>5209</v>
      </c>
      <c r="G293" s="1"/>
      <c r="H293" s="1"/>
      <c r="I293" s="1" t="s">
        <v>5210</v>
      </c>
      <c r="J293" s="1" t="s">
        <v>3979</v>
      </c>
      <c r="K293" s="1"/>
      <c r="L293" s="1"/>
      <c r="M293" s="1" t="s">
        <v>77</v>
      </c>
      <c r="N293" s="1" t="s">
        <v>78</v>
      </c>
      <c r="O293" s="1"/>
      <c r="P293" s="1"/>
      <c r="Q293" s="1"/>
      <c r="R293" s="1"/>
      <c r="S293" s="1"/>
      <c r="T293" s="1" t="s">
        <v>5211</v>
      </c>
      <c r="U293" s="1" t="s">
        <v>5212</v>
      </c>
      <c r="V293" s="1" t="s">
        <v>5213</v>
      </c>
      <c r="W293" s="1" t="s">
        <v>5214</v>
      </c>
      <c r="X293" s="1" t="s">
        <v>942</v>
      </c>
      <c r="Y293" s="1" t="s">
        <v>5215</v>
      </c>
      <c r="Z293" s="1" t="s">
        <v>5216</v>
      </c>
      <c r="AA293" s="1"/>
      <c r="AB293" s="1" t="s">
        <v>5217</v>
      </c>
      <c r="AC293" s="1" t="s">
        <v>5218</v>
      </c>
      <c r="AD293" s="1" t="s">
        <v>5219</v>
      </c>
      <c r="AE293" s="1" t="s">
        <v>5220</v>
      </c>
      <c r="AF293" s="1"/>
      <c r="AG293" s="1" t="n">
        <v>186</v>
      </c>
      <c r="AH293" s="1" t="n">
        <v>57</v>
      </c>
      <c r="AI293" s="1" t="n">
        <v>57</v>
      </c>
      <c r="AJ293" s="1" t="n">
        <v>28</v>
      </c>
      <c r="AK293" s="1" t="n">
        <v>138</v>
      </c>
      <c r="AL293" s="1" t="s">
        <v>1295</v>
      </c>
      <c r="AM293" s="1" t="s">
        <v>365</v>
      </c>
      <c r="AN293" s="1" t="s">
        <v>1296</v>
      </c>
      <c r="AO293" s="1" t="s">
        <v>3991</v>
      </c>
      <c r="AP293" s="1" t="s">
        <v>3992</v>
      </c>
      <c r="AQ293" s="1"/>
      <c r="AR293" s="1" t="s">
        <v>3993</v>
      </c>
      <c r="AS293" s="1" t="s">
        <v>3994</v>
      </c>
      <c r="AT293" s="1" t="s">
        <v>624</v>
      </c>
      <c r="AU293" s="1" t="n">
        <v>2021</v>
      </c>
      <c r="AV293" s="1" t="n">
        <v>113</v>
      </c>
      <c r="AW293" s="1" t="n">
        <v>1</v>
      </c>
      <c r="AX293" s="1"/>
      <c r="AY293" s="1"/>
      <c r="AZ293" s="1"/>
      <c r="BA293" s="1"/>
      <c r="BB293" s="1" t="n">
        <v>157</v>
      </c>
      <c r="BC293" s="1" t="n">
        <v>180</v>
      </c>
      <c r="BD293" s="1"/>
      <c r="BE293" s="1" t="s">
        <v>5221</v>
      </c>
      <c r="BF293" s="1" t="str">
        <f aca="false">HYPERLINK("http://dx.doi.org/10.1037/edu0000468","http://dx.doi.org/10.1037/edu0000468")</f>
        <v>http://dx.doi.org/10.1037/edu0000468</v>
      </c>
      <c r="BG293" s="1"/>
      <c r="BH293" s="1"/>
      <c r="BI293" s="1" t="n">
        <v>24</v>
      </c>
      <c r="BJ293" s="1" t="s">
        <v>803</v>
      </c>
      <c r="BK293" s="1" t="s">
        <v>94</v>
      </c>
      <c r="BL293" s="1" t="s">
        <v>95</v>
      </c>
      <c r="BM293" s="1" t="s">
        <v>5222</v>
      </c>
      <c r="BN293" s="1"/>
      <c r="BO293" s="1"/>
      <c r="BP293" s="1" t="s">
        <v>2257</v>
      </c>
      <c r="BQ293" s="1" t="s">
        <v>2258</v>
      </c>
      <c r="BR293" s="1" t="s">
        <v>97</v>
      </c>
      <c r="BS293" s="1" t="s">
        <v>5223</v>
      </c>
      <c r="BT293" s="1" t="str">
        <f aca="false">HYPERLINK("https%3A%2F%2Fwww.webofscience.com%2Fwos%2Fwoscc%2Ffull-record%2FWOS:000610912000010","View Full Record in Web of Science")</f>
        <v>View Full Record in Web of Science</v>
      </c>
    </row>
    <row r="294" customFormat="false" ht="12.75" hidden="false" customHeight="false" outlineLevel="0" collapsed="false">
      <c r="A294" s="1" t="s">
        <v>72</v>
      </c>
      <c r="B294" s="1" t="s">
        <v>5224</v>
      </c>
      <c r="C294" s="1"/>
      <c r="D294" s="1"/>
      <c r="E294" s="1"/>
      <c r="F294" s="1" t="s">
        <v>5225</v>
      </c>
      <c r="G294" s="1"/>
      <c r="H294" s="1"/>
      <c r="I294" s="1" t="s">
        <v>5226</v>
      </c>
      <c r="J294" s="1" t="s">
        <v>2761</v>
      </c>
      <c r="K294" s="1"/>
      <c r="L294" s="1"/>
      <c r="M294" s="1" t="s">
        <v>77</v>
      </c>
      <c r="N294" s="1" t="s">
        <v>78</v>
      </c>
      <c r="O294" s="1"/>
      <c r="P294" s="1"/>
      <c r="Q294" s="1"/>
      <c r="R294" s="1"/>
      <c r="S294" s="1"/>
      <c r="T294" s="1"/>
      <c r="U294" s="1" t="s">
        <v>5227</v>
      </c>
      <c r="V294" s="1" t="s">
        <v>5228</v>
      </c>
      <c r="W294" s="1" t="s">
        <v>5229</v>
      </c>
      <c r="X294" s="1" t="s">
        <v>5230</v>
      </c>
      <c r="Y294" s="1" t="s">
        <v>5231</v>
      </c>
      <c r="Z294" s="1"/>
      <c r="AA294" s="1"/>
      <c r="AB294" s="1"/>
      <c r="AC294" s="1"/>
      <c r="AD294" s="1"/>
      <c r="AE294" s="1"/>
      <c r="AF294" s="1"/>
      <c r="AG294" s="1" t="n">
        <v>92</v>
      </c>
      <c r="AH294" s="1" t="n">
        <v>7</v>
      </c>
      <c r="AI294" s="1" t="n">
        <v>7</v>
      </c>
      <c r="AJ294" s="1" t="n">
        <v>0</v>
      </c>
      <c r="AK294" s="1" t="n">
        <v>33</v>
      </c>
      <c r="AL294" s="1" t="s">
        <v>111</v>
      </c>
      <c r="AM294" s="1" t="s">
        <v>112</v>
      </c>
      <c r="AN294" s="1" t="s">
        <v>113</v>
      </c>
      <c r="AO294" s="1" t="s">
        <v>2769</v>
      </c>
      <c r="AP294" s="1" t="s">
        <v>2770</v>
      </c>
      <c r="AQ294" s="1"/>
      <c r="AR294" s="1" t="s">
        <v>2771</v>
      </c>
      <c r="AS294" s="1" t="s">
        <v>2772</v>
      </c>
      <c r="AT294" s="1" t="s">
        <v>201</v>
      </c>
      <c r="AU294" s="1" t="n">
        <v>2014</v>
      </c>
      <c r="AV294" s="1" t="n">
        <v>116</v>
      </c>
      <c r="AW294" s="1" t="n">
        <v>4</v>
      </c>
      <c r="AX294" s="1"/>
      <c r="AY294" s="1"/>
      <c r="AZ294" s="1"/>
      <c r="BA294" s="1"/>
      <c r="BB294" s="1"/>
      <c r="BC294" s="1"/>
      <c r="BD294" s="1" t="n">
        <v>40307</v>
      </c>
      <c r="BE294" s="1"/>
      <c r="BF294" s="1"/>
      <c r="BG294" s="1"/>
      <c r="BH294" s="1"/>
      <c r="BI294" s="1" t="n">
        <v>42</v>
      </c>
      <c r="BJ294" s="1" t="s">
        <v>399</v>
      </c>
      <c r="BK294" s="1" t="s">
        <v>94</v>
      </c>
      <c r="BL294" s="1" t="s">
        <v>399</v>
      </c>
      <c r="BM294" s="1" t="s">
        <v>5232</v>
      </c>
      <c r="BN294" s="1"/>
      <c r="BO294" s="1"/>
      <c r="BP294" s="1"/>
      <c r="BQ294" s="1"/>
      <c r="BR294" s="1" t="s">
        <v>97</v>
      </c>
      <c r="BS294" s="1" t="s">
        <v>5233</v>
      </c>
      <c r="BT294" s="1" t="str">
        <f aca="false">HYPERLINK("https%3A%2F%2Fwww.webofscience.com%2Fwos%2Fwoscc%2Ffull-record%2FWOS:000337162600007","View Full Record in Web of Science")</f>
        <v>View Full Record in Web of Science</v>
      </c>
    </row>
    <row r="295" customFormat="false" ht="12.75" hidden="false" customHeight="false" outlineLevel="0" collapsed="false">
      <c r="A295" s="1" t="s">
        <v>72</v>
      </c>
      <c r="B295" s="1" t="s">
        <v>5234</v>
      </c>
      <c r="C295" s="1"/>
      <c r="D295" s="1"/>
      <c r="E295" s="1"/>
      <c r="F295" s="1" t="s">
        <v>5235</v>
      </c>
      <c r="G295" s="1"/>
      <c r="H295" s="1"/>
      <c r="I295" s="1" t="s">
        <v>5236</v>
      </c>
      <c r="J295" s="1" t="s">
        <v>5237</v>
      </c>
      <c r="K295" s="1"/>
      <c r="L295" s="1"/>
      <c r="M295" s="1" t="s">
        <v>77</v>
      </c>
      <c r="N295" s="1" t="s">
        <v>2725</v>
      </c>
      <c r="O295" s="1"/>
      <c r="P295" s="1"/>
      <c r="Q295" s="1"/>
      <c r="R295" s="1"/>
      <c r="S295" s="1"/>
      <c r="T295" s="1" t="s">
        <v>5238</v>
      </c>
      <c r="U295" s="1" t="s">
        <v>5239</v>
      </c>
      <c r="V295" s="1" t="s">
        <v>5240</v>
      </c>
      <c r="W295" s="1" t="s">
        <v>5241</v>
      </c>
      <c r="X295" s="1" t="s">
        <v>5242</v>
      </c>
      <c r="Y295" s="1" t="s">
        <v>5243</v>
      </c>
      <c r="Z295" s="1" t="s">
        <v>5244</v>
      </c>
      <c r="AA295" s="1"/>
      <c r="AB295" s="1"/>
      <c r="AC295" s="1"/>
      <c r="AD295" s="1"/>
      <c r="AE295" s="1"/>
      <c r="AF295" s="1"/>
      <c r="AG295" s="1" t="n">
        <v>160</v>
      </c>
      <c r="AH295" s="1" t="n">
        <v>4</v>
      </c>
      <c r="AI295" s="1" t="n">
        <v>4</v>
      </c>
      <c r="AJ295" s="1" t="n">
        <v>1</v>
      </c>
      <c r="AK295" s="1" t="n">
        <v>6</v>
      </c>
      <c r="AL295" s="1" t="s">
        <v>85</v>
      </c>
      <c r="AM295" s="1" t="s">
        <v>86</v>
      </c>
      <c r="AN295" s="1" t="s">
        <v>87</v>
      </c>
      <c r="AO295" s="1"/>
      <c r="AP295" s="1" t="s">
        <v>5245</v>
      </c>
      <c r="AQ295" s="1"/>
      <c r="AR295" s="1" t="s">
        <v>5246</v>
      </c>
      <c r="AS295" s="1" t="s">
        <v>5247</v>
      </c>
      <c r="AT295" s="1" t="s">
        <v>5248</v>
      </c>
      <c r="AU295" s="1" t="n">
        <v>2021</v>
      </c>
      <c r="AV295" s="1"/>
      <c r="AW295" s="1"/>
      <c r="AX295" s="1"/>
      <c r="AY295" s="1"/>
      <c r="AZ295" s="1"/>
      <c r="BA295" s="1"/>
      <c r="BB295" s="1"/>
      <c r="BC295" s="1"/>
      <c r="BD295" s="1"/>
      <c r="BE295" s="1" t="s">
        <v>5249</v>
      </c>
      <c r="BF295" s="1" t="str">
        <f aca="false">HYPERLINK("http://dx.doi.org/10.1080/2372966X.2021.2024767","http://dx.doi.org/10.1080/2372966X.2021.2024767")</f>
        <v>http://dx.doi.org/10.1080/2372966X.2021.2024767</v>
      </c>
      <c r="BG295" s="1"/>
      <c r="BH295" s="1" t="s">
        <v>5250</v>
      </c>
      <c r="BI295" s="1" t="n">
        <v>23</v>
      </c>
      <c r="BJ295" s="1" t="s">
        <v>803</v>
      </c>
      <c r="BK295" s="1" t="s">
        <v>94</v>
      </c>
      <c r="BL295" s="1" t="s">
        <v>95</v>
      </c>
      <c r="BM295" s="1" t="s">
        <v>5251</v>
      </c>
      <c r="BN295" s="1"/>
      <c r="BO295" s="1" t="s">
        <v>1473</v>
      </c>
      <c r="BP295" s="1"/>
      <c r="BQ295" s="1"/>
      <c r="BR295" s="1" t="s">
        <v>97</v>
      </c>
      <c r="BS295" s="1" t="s">
        <v>5252</v>
      </c>
      <c r="BT295" s="1" t="str">
        <f aca="false">HYPERLINK("https%3A%2F%2Fwww.webofscience.com%2Fwos%2Fwoscc%2Ffull-record%2FWOS:000766476000001","View Full Record in Web of Science")</f>
        <v>View Full Record in Web of Science</v>
      </c>
    </row>
    <row r="296" customFormat="false" ht="12.75" hidden="false" customHeight="false" outlineLevel="0" collapsed="false">
      <c r="A296" s="1" t="s">
        <v>72</v>
      </c>
      <c r="B296" s="1" t="s">
        <v>5253</v>
      </c>
      <c r="C296" s="1"/>
      <c r="D296" s="1"/>
      <c r="E296" s="1"/>
      <c r="F296" s="1" t="s">
        <v>5254</v>
      </c>
      <c r="G296" s="1"/>
      <c r="H296" s="1"/>
      <c r="I296" s="1" t="s">
        <v>5255</v>
      </c>
      <c r="J296" s="1" t="s">
        <v>611</v>
      </c>
      <c r="K296" s="1"/>
      <c r="L296" s="1"/>
      <c r="M296" s="1" t="s">
        <v>77</v>
      </c>
      <c r="N296" s="1" t="s">
        <v>78</v>
      </c>
      <c r="O296" s="1"/>
      <c r="P296" s="1"/>
      <c r="Q296" s="1"/>
      <c r="R296" s="1"/>
      <c r="S296" s="1"/>
      <c r="T296" s="1" t="s">
        <v>5256</v>
      </c>
      <c r="U296" s="1" t="s">
        <v>5257</v>
      </c>
      <c r="V296" s="1" t="s">
        <v>5258</v>
      </c>
      <c r="W296" s="1" t="s">
        <v>5259</v>
      </c>
      <c r="X296" s="1" t="s">
        <v>5260</v>
      </c>
      <c r="Y296" s="1" t="s">
        <v>5261</v>
      </c>
      <c r="Z296" s="1" t="s">
        <v>5262</v>
      </c>
      <c r="AA296" s="1" t="s">
        <v>5263</v>
      </c>
      <c r="AB296" s="1" t="s">
        <v>5264</v>
      </c>
      <c r="AC296" s="1" t="s">
        <v>5265</v>
      </c>
      <c r="AD296" s="1" t="s">
        <v>5266</v>
      </c>
      <c r="AE296" s="1" t="s">
        <v>5267</v>
      </c>
      <c r="AF296" s="1"/>
      <c r="AG296" s="1" t="n">
        <v>132</v>
      </c>
      <c r="AH296" s="1" t="n">
        <v>3</v>
      </c>
      <c r="AI296" s="1" t="n">
        <v>3</v>
      </c>
      <c r="AJ296" s="1" t="n">
        <v>4</v>
      </c>
      <c r="AK296" s="1" t="n">
        <v>30</v>
      </c>
      <c r="AL296" s="1" t="s">
        <v>194</v>
      </c>
      <c r="AM296" s="1" t="s">
        <v>195</v>
      </c>
      <c r="AN296" s="1" t="s">
        <v>196</v>
      </c>
      <c r="AO296" s="1" t="s">
        <v>620</v>
      </c>
      <c r="AP296" s="1" t="s">
        <v>621</v>
      </c>
      <c r="AQ296" s="1"/>
      <c r="AR296" s="1" t="s">
        <v>622</v>
      </c>
      <c r="AS296" s="1" t="s">
        <v>623</v>
      </c>
      <c r="AT296" s="1" t="s">
        <v>201</v>
      </c>
      <c r="AU296" s="1" t="n">
        <v>2022</v>
      </c>
      <c r="AV296" s="1" t="n">
        <v>59</v>
      </c>
      <c r="AW296" s="1" t="n">
        <v>4</v>
      </c>
      <c r="AX296" s="1"/>
      <c r="AY296" s="1"/>
      <c r="AZ296" s="1"/>
      <c r="BA296" s="1"/>
      <c r="BB296" s="1" t="n">
        <v>493</v>
      </c>
      <c r="BC296" s="1" t="n">
        <v>528</v>
      </c>
      <c r="BD296" s="1"/>
      <c r="BE296" s="1" t="s">
        <v>5268</v>
      </c>
      <c r="BF296" s="1" t="str">
        <f aca="false">HYPERLINK("http://dx.doi.org/10.1002/tea.21735","http://dx.doi.org/10.1002/tea.21735")</f>
        <v>http://dx.doi.org/10.1002/tea.21735</v>
      </c>
      <c r="BG296" s="1"/>
      <c r="BH296" s="1" t="s">
        <v>5269</v>
      </c>
      <c r="BI296" s="1" t="n">
        <v>36</v>
      </c>
      <c r="BJ296" s="1" t="s">
        <v>399</v>
      </c>
      <c r="BK296" s="1" t="s">
        <v>94</v>
      </c>
      <c r="BL296" s="1" t="s">
        <v>399</v>
      </c>
      <c r="BM296" s="1" t="s">
        <v>5270</v>
      </c>
      <c r="BN296" s="1"/>
      <c r="BO296" s="1"/>
      <c r="BP296" s="1"/>
      <c r="BQ296" s="1"/>
      <c r="BR296" s="1" t="s">
        <v>97</v>
      </c>
      <c r="BS296" s="1" t="s">
        <v>5271</v>
      </c>
      <c r="BT296" s="1" t="str">
        <f aca="false">HYPERLINK("https%3A%2F%2Fwww.webofscience.com%2Fwos%2Fwoscc%2Ffull-record%2FWOS:000723194100001","View Full Record in Web of Science")</f>
        <v>View Full Record in Web of Science</v>
      </c>
    </row>
    <row r="297" customFormat="false" ht="12.75" hidden="false" customHeight="false" outlineLevel="0" collapsed="false">
      <c r="A297" s="1" t="s">
        <v>72</v>
      </c>
      <c r="B297" s="1" t="s">
        <v>5272</v>
      </c>
      <c r="C297" s="1"/>
      <c r="D297" s="1"/>
      <c r="E297" s="1"/>
      <c r="F297" s="1" t="s">
        <v>5273</v>
      </c>
      <c r="G297" s="1"/>
      <c r="H297" s="1"/>
      <c r="I297" s="1" t="s">
        <v>5274</v>
      </c>
      <c r="J297" s="1" t="s">
        <v>5024</v>
      </c>
      <c r="K297" s="1"/>
      <c r="L297" s="1"/>
      <c r="M297" s="1" t="s">
        <v>77</v>
      </c>
      <c r="N297" s="1" t="s">
        <v>78</v>
      </c>
      <c r="O297" s="1"/>
      <c r="P297" s="1"/>
      <c r="Q297" s="1"/>
      <c r="R297" s="1"/>
      <c r="S297" s="1"/>
      <c r="T297" s="1" t="s">
        <v>5275</v>
      </c>
      <c r="U297" s="1" t="s">
        <v>5276</v>
      </c>
      <c r="V297" s="1" t="s">
        <v>5277</v>
      </c>
      <c r="W297" s="1" t="s">
        <v>5278</v>
      </c>
      <c r="X297" s="1" t="s">
        <v>5279</v>
      </c>
      <c r="Y297" s="1" t="s">
        <v>5280</v>
      </c>
      <c r="Z297" s="1"/>
      <c r="AA297" s="1" t="s">
        <v>5281</v>
      </c>
      <c r="AB297" s="1"/>
      <c r="AC297" s="1"/>
      <c r="AD297" s="1"/>
      <c r="AE297" s="1"/>
      <c r="AF297" s="1"/>
      <c r="AG297" s="1" t="n">
        <v>78</v>
      </c>
      <c r="AH297" s="1" t="n">
        <v>25</v>
      </c>
      <c r="AI297" s="1" t="n">
        <v>25</v>
      </c>
      <c r="AJ297" s="1" t="n">
        <v>0</v>
      </c>
      <c r="AK297" s="1" t="n">
        <v>12</v>
      </c>
      <c r="AL297" s="1" t="s">
        <v>267</v>
      </c>
      <c r="AM297" s="1" t="s">
        <v>268</v>
      </c>
      <c r="AN297" s="1" t="s">
        <v>269</v>
      </c>
      <c r="AO297" s="1" t="s">
        <v>5034</v>
      </c>
      <c r="AP297" s="1"/>
      <c r="AQ297" s="1"/>
      <c r="AR297" s="1" t="s">
        <v>5036</v>
      </c>
      <c r="AS297" s="1" t="s">
        <v>5037</v>
      </c>
      <c r="AT297" s="1" t="s">
        <v>201</v>
      </c>
      <c r="AU297" s="1" t="n">
        <v>2008</v>
      </c>
      <c r="AV297" s="1" t="n">
        <v>32</v>
      </c>
      <c r="AW297" s="1" t="n">
        <v>4</v>
      </c>
      <c r="AX297" s="1"/>
      <c r="AY297" s="1"/>
      <c r="AZ297" s="1"/>
      <c r="BA297" s="1"/>
      <c r="BB297" s="1" t="n">
        <v>463</v>
      </c>
      <c r="BC297" s="1" t="n">
        <v>475</v>
      </c>
      <c r="BD297" s="1"/>
      <c r="BE297" s="1" t="s">
        <v>5282</v>
      </c>
      <c r="BF297" s="1" t="str">
        <f aca="false">HYPERLINK("http://dx.doi.org/10.1016/j.chiabu.2007.05.006","http://dx.doi.org/10.1016/j.chiabu.2007.05.006")</f>
        <v>http://dx.doi.org/10.1016/j.chiabu.2007.05.006</v>
      </c>
      <c r="BG297" s="1"/>
      <c r="BH297" s="1"/>
      <c r="BI297" s="1" t="n">
        <v>13</v>
      </c>
      <c r="BJ297" s="1" t="s">
        <v>5039</v>
      </c>
      <c r="BK297" s="1" t="s">
        <v>94</v>
      </c>
      <c r="BL297" s="1" t="s">
        <v>5040</v>
      </c>
      <c r="BM297" s="1" t="s">
        <v>5283</v>
      </c>
      <c r="BN297" s="1" t="n">
        <v>18455792</v>
      </c>
      <c r="BO297" s="1"/>
      <c r="BP297" s="1"/>
      <c r="BQ297" s="1"/>
      <c r="BR297" s="1" t="s">
        <v>97</v>
      </c>
      <c r="BS297" s="1" t="s">
        <v>5284</v>
      </c>
      <c r="BT297" s="1" t="str">
        <f aca="false">HYPERLINK("https%3A%2F%2Fwww.webofscience.com%2Fwos%2Fwoscc%2Ffull-record%2FWOS:000256726700004","View Full Record in Web of Science")</f>
        <v>View Full Record in Web of Science</v>
      </c>
    </row>
    <row r="298" customFormat="false" ht="12.75" hidden="false" customHeight="false" outlineLevel="0" collapsed="false">
      <c r="A298" s="1" t="s">
        <v>72</v>
      </c>
      <c r="B298" s="1" t="s">
        <v>5285</v>
      </c>
      <c r="C298" s="1"/>
      <c r="D298" s="1"/>
      <c r="E298" s="1"/>
      <c r="F298" s="1" t="s">
        <v>5286</v>
      </c>
      <c r="G298" s="1"/>
      <c r="H298" s="1"/>
      <c r="I298" s="1" t="s">
        <v>5287</v>
      </c>
      <c r="J298" s="1" t="s">
        <v>2761</v>
      </c>
      <c r="K298" s="1"/>
      <c r="L298" s="1"/>
      <c r="M298" s="1" t="s">
        <v>77</v>
      </c>
      <c r="N298" s="1" t="s">
        <v>78</v>
      </c>
      <c r="O298" s="1"/>
      <c r="P298" s="1"/>
      <c r="Q298" s="1"/>
      <c r="R298" s="1"/>
      <c r="S298" s="1"/>
      <c r="T298" s="1"/>
      <c r="U298" s="1" t="s">
        <v>5288</v>
      </c>
      <c r="V298" s="1" t="s">
        <v>5289</v>
      </c>
      <c r="W298" s="1" t="s">
        <v>5290</v>
      </c>
      <c r="X298" s="1" t="s">
        <v>5291</v>
      </c>
      <c r="Y298" s="1" t="s">
        <v>5292</v>
      </c>
      <c r="Z298" s="1"/>
      <c r="AA298" s="1"/>
      <c r="AB298" s="1"/>
      <c r="AC298" s="1"/>
      <c r="AD298" s="1"/>
      <c r="AE298" s="1"/>
      <c r="AF298" s="1"/>
      <c r="AG298" s="1" t="n">
        <v>39</v>
      </c>
      <c r="AH298" s="1" t="n">
        <v>27</v>
      </c>
      <c r="AI298" s="1" t="n">
        <v>27</v>
      </c>
      <c r="AJ298" s="1" t="n">
        <v>0</v>
      </c>
      <c r="AK298" s="1" t="n">
        <v>13</v>
      </c>
      <c r="AL298" s="1" t="s">
        <v>2934</v>
      </c>
      <c r="AM298" s="1" t="s">
        <v>528</v>
      </c>
      <c r="AN298" s="1" t="s">
        <v>2935</v>
      </c>
      <c r="AO298" s="1" t="s">
        <v>2769</v>
      </c>
      <c r="AP298" s="1" t="s">
        <v>2770</v>
      </c>
      <c r="AQ298" s="1"/>
      <c r="AR298" s="1" t="s">
        <v>2771</v>
      </c>
      <c r="AS298" s="1" t="s">
        <v>2772</v>
      </c>
      <c r="AT298" s="1"/>
      <c r="AU298" s="1" t="n">
        <v>2007</v>
      </c>
      <c r="AV298" s="1" t="n">
        <v>109</v>
      </c>
      <c r="AW298" s="1" t="n">
        <v>8</v>
      </c>
      <c r="AX298" s="1"/>
      <c r="AY298" s="1"/>
      <c r="AZ298" s="1"/>
      <c r="BA298" s="1"/>
      <c r="BB298" s="1" t="n">
        <v>1980</v>
      </c>
      <c r="BC298" s="1" t="n">
        <v>2046</v>
      </c>
      <c r="BD298" s="1"/>
      <c r="BE298" s="1"/>
      <c r="BF298" s="1"/>
      <c r="BG298" s="1"/>
      <c r="BH298" s="1"/>
      <c r="BI298" s="1" t="n">
        <v>67</v>
      </c>
      <c r="BJ298" s="1" t="s">
        <v>399</v>
      </c>
      <c r="BK298" s="1" t="s">
        <v>94</v>
      </c>
      <c r="BL298" s="1" t="s">
        <v>399</v>
      </c>
      <c r="BM298" s="1" t="s">
        <v>5293</v>
      </c>
      <c r="BN298" s="1"/>
      <c r="BO298" s="1"/>
      <c r="BP298" s="1"/>
      <c r="BQ298" s="1"/>
      <c r="BR298" s="1" t="s">
        <v>97</v>
      </c>
      <c r="BS298" s="1" t="s">
        <v>5294</v>
      </c>
      <c r="BT298" s="1" t="str">
        <f aca="false">HYPERLINK("https%3A%2F%2Fwww.webofscience.com%2Fwos%2Fwoscc%2Ffull-record%2FWOS:000253943300006","View Full Record in Web of Science")</f>
        <v>View Full Record in Web of Science</v>
      </c>
    </row>
    <row r="299" customFormat="false" ht="12.75" hidden="false" customHeight="false" outlineLevel="0" collapsed="false">
      <c r="A299" s="1" t="s">
        <v>72</v>
      </c>
      <c r="B299" s="1" t="s">
        <v>5295</v>
      </c>
      <c r="C299" s="1"/>
      <c r="D299" s="1"/>
      <c r="E299" s="1"/>
      <c r="F299" s="1" t="s">
        <v>5296</v>
      </c>
      <c r="G299" s="1"/>
      <c r="H299" s="1"/>
      <c r="I299" s="1" t="s">
        <v>5297</v>
      </c>
      <c r="J299" s="1" t="s">
        <v>2761</v>
      </c>
      <c r="K299" s="1"/>
      <c r="L299" s="1"/>
      <c r="M299" s="1" t="s">
        <v>77</v>
      </c>
      <c r="N299" s="1" t="s">
        <v>78</v>
      </c>
      <c r="O299" s="1"/>
      <c r="P299" s="1"/>
      <c r="Q299" s="1"/>
      <c r="R299" s="1"/>
      <c r="S299" s="1"/>
      <c r="T299" s="1"/>
      <c r="U299" s="1" t="s">
        <v>5298</v>
      </c>
      <c r="V299" s="1" t="s">
        <v>5299</v>
      </c>
      <c r="W299" s="1" t="s">
        <v>5300</v>
      </c>
      <c r="X299" s="1" t="s">
        <v>1147</v>
      </c>
      <c r="Y299" s="1" t="s">
        <v>5301</v>
      </c>
      <c r="Z299" s="1"/>
      <c r="AA299" s="1"/>
      <c r="AB299" s="1"/>
      <c r="AC299" s="1"/>
      <c r="AD299" s="1"/>
      <c r="AE299" s="1"/>
      <c r="AF299" s="1"/>
      <c r="AG299" s="1" t="n">
        <v>80</v>
      </c>
      <c r="AH299" s="1" t="n">
        <v>51</v>
      </c>
      <c r="AI299" s="1" t="n">
        <v>51</v>
      </c>
      <c r="AJ299" s="1" t="n">
        <v>0</v>
      </c>
      <c r="AK299" s="1" t="n">
        <v>11</v>
      </c>
      <c r="AL299" s="1" t="s">
        <v>111</v>
      </c>
      <c r="AM299" s="1" t="s">
        <v>112</v>
      </c>
      <c r="AN299" s="1" t="s">
        <v>113</v>
      </c>
      <c r="AO299" s="1" t="s">
        <v>2769</v>
      </c>
      <c r="AP299" s="1" t="s">
        <v>2770</v>
      </c>
      <c r="AQ299" s="1"/>
      <c r="AR299" s="1" t="s">
        <v>2771</v>
      </c>
      <c r="AS299" s="1" t="s">
        <v>2772</v>
      </c>
      <c r="AT299" s="1" t="s">
        <v>139</v>
      </c>
      <c r="AU299" s="1" t="n">
        <v>2011</v>
      </c>
      <c r="AV299" s="1" t="n">
        <v>113</v>
      </c>
      <c r="AW299" s="1" t="n">
        <v>8</v>
      </c>
      <c r="AX299" s="1"/>
      <c r="AY299" s="1"/>
      <c r="AZ299" s="1"/>
      <c r="BA299" s="1"/>
      <c r="BB299" s="1" t="n">
        <v>1633</v>
      </c>
      <c r="BC299" s="1" t="n">
        <v>1667</v>
      </c>
      <c r="BD299" s="1"/>
      <c r="BE299" s="1"/>
      <c r="BF299" s="1"/>
      <c r="BG299" s="1"/>
      <c r="BH299" s="1"/>
      <c r="BI299" s="1" t="n">
        <v>35</v>
      </c>
      <c r="BJ299" s="1" t="s">
        <v>399</v>
      </c>
      <c r="BK299" s="1" t="s">
        <v>94</v>
      </c>
      <c r="BL299" s="1" t="s">
        <v>399</v>
      </c>
      <c r="BM299" s="1" t="s">
        <v>5302</v>
      </c>
      <c r="BN299" s="1"/>
      <c r="BO299" s="1"/>
      <c r="BP299" s="1"/>
      <c r="BQ299" s="1"/>
      <c r="BR299" s="1" t="s">
        <v>97</v>
      </c>
      <c r="BS299" s="1" t="s">
        <v>5303</v>
      </c>
      <c r="BT299" s="1" t="str">
        <f aca="false">HYPERLINK("https%3A%2F%2Fwww.webofscience.com%2Fwos%2Fwoscc%2Ffull-record%2FWOS:000297994800002","View Full Record in Web of Science")</f>
        <v>View Full Record in Web of Science</v>
      </c>
    </row>
    <row r="300" customFormat="false" ht="12.75" hidden="false" customHeight="false" outlineLevel="0" collapsed="false">
      <c r="A300" s="1" t="s">
        <v>72</v>
      </c>
      <c r="B300" s="1" t="s">
        <v>5304</v>
      </c>
      <c r="C300" s="1"/>
      <c r="D300" s="1"/>
      <c r="E300" s="1"/>
      <c r="F300" s="1" t="s">
        <v>5305</v>
      </c>
      <c r="G300" s="1"/>
      <c r="H300" s="1"/>
      <c r="I300" s="1" t="s">
        <v>5306</v>
      </c>
      <c r="J300" s="1" t="s">
        <v>2761</v>
      </c>
      <c r="K300" s="1"/>
      <c r="L300" s="1"/>
      <c r="M300" s="1" t="s">
        <v>77</v>
      </c>
      <c r="N300" s="1" t="s">
        <v>78</v>
      </c>
      <c r="O300" s="1"/>
      <c r="P300" s="1"/>
      <c r="Q300" s="1"/>
      <c r="R300" s="1"/>
      <c r="S300" s="1"/>
      <c r="T300" s="1"/>
      <c r="U300" s="1" t="s">
        <v>5307</v>
      </c>
      <c r="V300" s="1" t="s">
        <v>5308</v>
      </c>
      <c r="W300" s="1" t="s">
        <v>5309</v>
      </c>
      <c r="X300" s="1" t="s">
        <v>3002</v>
      </c>
      <c r="Y300" s="1" t="s">
        <v>5310</v>
      </c>
      <c r="Z300" s="1"/>
      <c r="AA300" s="1"/>
      <c r="AB300" s="1"/>
      <c r="AC300" s="1"/>
      <c r="AD300" s="1"/>
      <c r="AE300" s="1"/>
      <c r="AF300" s="1"/>
      <c r="AG300" s="1" t="n">
        <v>76</v>
      </c>
      <c r="AH300" s="1" t="n">
        <v>1</v>
      </c>
      <c r="AI300" s="1" t="n">
        <v>1</v>
      </c>
      <c r="AJ300" s="1" t="n">
        <v>0</v>
      </c>
      <c r="AK300" s="1" t="n">
        <v>6</v>
      </c>
      <c r="AL300" s="1" t="s">
        <v>111</v>
      </c>
      <c r="AM300" s="1" t="s">
        <v>112</v>
      </c>
      <c r="AN300" s="1" t="s">
        <v>113</v>
      </c>
      <c r="AO300" s="1" t="s">
        <v>2769</v>
      </c>
      <c r="AP300" s="1" t="s">
        <v>2770</v>
      </c>
      <c r="AQ300" s="1"/>
      <c r="AR300" s="1" t="s">
        <v>2771</v>
      </c>
      <c r="AS300" s="1" t="s">
        <v>2772</v>
      </c>
      <c r="AT300" s="1" t="s">
        <v>201</v>
      </c>
      <c r="AU300" s="1" t="n">
        <v>2018</v>
      </c>
      <c r="AV300" s="1" t="n">
        <v>120</v>
      </c>
      <c r="AW300" s="1" t="n">
        <v>4</v>
      </c>
      <c r="AX300" s="1"/>
      <c r="AY300" s="1"/>
      <c r="AZ300" s="1"/>
      <c r="BA300" s="1"/>
      <c r="BB300" s="1"/>
      <c r="BC300" s="1"/>
      <c r="BD300" s="1" t="n">
        <v>40302</v>
      </c>
      <c r="BE300" s="1"/>
      <c r="BF300" s="1"/>
      <c r="BG300" s="1"/>
      <c r="BH300" s="1"/>
      <c r="BI300" s="1" t="n">
        <v>36</v>
      </c>
      <c r="BJ300" s="1" t="s">
        <v>399</v>
      </c>
      <c r="BK300" s="1" t="s">
        <v>94</v>
      </c>
      <c r="BL300" s="1" t="s">
        <v>399</v>
      </c>
      <c r="BM300" s="1" t="s">
        <v>5311</v>
      </c>
      <c r="BN300" s="1"/>
      <c r="BO300" s="1"/>
      <c r="BP300" s="1"/>
      <c r="BQ300" s="1"/>
      <c r="BR300" s="1" t="s">
        <v>97</v>
      </c>
      <c r="BS300" s="1" t="s">
        <v>5312</v>
      </c>
      <c r="BT300" s="1" t="str">
        <f aca="false">HYPERLINK("https%3A%2F%2Fwww.webofscience.com%2Fwos%2Fwoscc%2Ffull-record%2FWOS:000432033100002","View Full Record in Web of Science")</f>
        <v>View Full Record in Web of Science</v>
      </c>
    </row>
    <row r="301" customFormat="false" ht="12.75" hidden="false" customHeight="false" outlineLevel="0" collapsed="false">
      <c r="A301" s="1" t="s">
        <v>72</v>
      </c>
      <c r="B301" s="1" t="s">
        <v>5313</v>
      </c>
      <c r="C301" s="1"/>
      <c r="D301" s="1"/>
      <c r="E301" s="1"/>
      <c r="F301" s="1" t="s">
        <v>5314</v>
      </c>
      <c r="G301" s="1"/>
      <c r="H301" s="1"/>
      <c r="I301" s="1" t="s">
        <v>5315</v>
      </c>
      <c r="J301" s="1" t="s">
        <v>259</v>
      </c>
      <c r="K301" s="1"/>
      <c r="L301" s="1"/>
      <c r="M301" s="1" t="s">
        <v>77</v>
      </c>
      <c r="N301" s="1" t="s">
        <v>78</v>
      </c>
      <c r="O301" s="1"/>
      <c r="P301" s="1"/>
      <c r="Q301" s="1"/>
      <c r="R301" s="1"/>
      <c r="S301" s="1"/>
      <c r="T301" s="1" t="s">
        <v>5316</v>
      </c>
      <c r="U301" s="1" t="s">
        <v>5317</v>
      </c>
      <c r="V301" s="1" t="s">
        <v>5318</v>
      </c>
      <c r="W301" s="1" t="s">
        <v>5319</v>
      </c>
      <c r="X301" s="1" t="s">
        <v>5320</v>
      </c>
      <c r="Y301" s="1" t="s">
        <v>5321</v>
      </c>
      <c r="Z301" s="1" t="s">
        <v>5322</v>
      </c>
      <c r="AA301" s="1"/>
      <c r="AB301" s="1" t="s">
        <v>5323</v>
      </c>
      <c r="AC301" s="1"/>
      <c r="AD301" s="1"/>
      <c r="AE301" s="1"/>
      <c r="AF301" s="1"/>
      <c r="AG301" s="1" t="n">
        <v>58</v>
      </c>
      <c r="AH301" s="1" t="n">
        <v>0</v>
      </c>
      <c r="AI301" s="1" t="n">
        <v>0</v>
      </c>
      <c r="AJ301" s="1" t="n">
        <v>1</v>
      </c>
      <c r="AK301" s="1" t="n">
        <v>9</v>
      </c>
      <c r="AL301" s="1" t="s">
        <v>267</v>
      </c>
      <c r="AM301" s="1" t="s">
        <v>268</v>
      </c>
      <c r="AN301" s="1" t="s">
        <v>269</v>
      </c>
      <c r="AO301" s="1" t="s">
        <v>270</v>
      </c>
      <c r="AP301" s="1" t="s">
        <v>271</v>
      </c>
      <c r="AQ301" s="1"/>
      <c r="AR301" s="1" t="s">
        <v>272</v>
      </c>
      <c r="AS301" s="1" t="s">
        <v>273</v>
      </c>
      <c r="AT301" s="1" t="s">
        <v>274</v>
      </c>
      <c r="AU301" s="1" t="n">
        <v>2021</v>
      </c>
      <c r="AV301" s="1" t="n">
        <v>125</v>
      </c>
      <c r="AW301" s="1"/>
      <c r="AX301" s="1"/>
      <c r="AY301" s="1"/>
      <c r="AZ301" s="1"/>
      <c r="BA301" s="1"/>
      <c r="BB301" s="1"/>
      <c r="BC301" s="1"/>
      <c r="BD301" s="1" t="n">
        <v>105984</v>
      </c>
      <c r="BE301" s="1" t="s">
        <v>5324</v>
      </c>
      <c r="BF301" s="1" t="str">
        <f aca="false">HYPERLINK("http://dx.doi.org/10.1016/j.childyouth.2021.105984","http://dx.doi.org/10.1016/j.childyouth.2021.105984")</f>
        <v>http://dx.doi.org/10.1016/j.childyouth.2021.105984</v>
      </c>
      <c r="BG301" s="1"/>
      <c r="BH301" s="1" t="s">
        <v>5325</v>
      </c>
      <c r="BI301" s="1" t="n">
        <v>14</v>
      </c>
      <c r="BJ301" s="1" t="s">
        <v>276</v>
      </c>
      <c r="BK301" s="1" t="s">
        <v>94</v>
      </c>
      <c r="BL301" s="1" t="s">
        <v>276</v>
      </c>
      <c r="BM301" s="1" t="s">
        <v>5326</v>
      </c>
      <c r="BN301" s="1"/>
      <c r="BO301" s="1"/>
      <c r="BP301" s="1"/>
      <c r="BQ301" s="1"/>
      <c r="BR301" s="1" t="s">
        <v>97</v>
      </c>
      <c r="BS301" s="1" t="s">
        <v>5327</v>
      </c>
      <c r="BT301" s="1" t="str">
        <f aca="false">HYPERLINK("https%3A%2F%2Fwww.webofscience.com%2Fwos%2Fwoscc%2Ffull-record%2FWOS:000661282600006","View Full Record in Web of Science")</f>
        <v>View Full Record in Web of Science</v>
      </c>
    </row>
    <row r="302" customFormat="false" ht="12.75" hidden="false" customHeight="false" outlineLevel="0" collapsed="false">
      <c r="A302" s="1" t="s">
        <v>72</v>
      </c>
      <c r="B302" s="1" t="s">
        <v>5328</v>
      </c>
      <c r="C302" s="1"/>
      <c r="D302" s="1"/>
      <c r="E302" s="1"/>
      <c r="F302" s="1" t="s">
        <v>5329</v>
      </c>
      <c r="G302" s="1"/>
      <c r="H302" s="1"/>
      <c r="I302" s="1" t="s">
        <v>5330</v>
      </c>
      <c r="J302" s="1" t="s">
        <v>356</v>
      </c>
      <c r="K302" s="1"/>
      <c r="L302" s="1"/>
      <c r="M302" s="1" t="s">
        <v>77</v>
      </c>
      <c r="N302" s="1" t="s">
        <v>78</v>
      </c>
      <c r="O302" s="1"/>
      <c r="P302" s="1"/>
      <c r="Q302" s="1"/>
      <c r="R302" s="1"/>
      <c r="S302" s="1"/>
      <c r="T302" s="1" t="s">
        <v>5331</v>
      </c>
      <c r="U302" s="1" t="s">
        <v>5332</v>
      </c>
      <c r="V302" s="1" t="s">
        <v>5333</v>
      </c>
      <c r="W302" s="1" t="s">
        <v>5334</v>
      </c>
      <c r="X302" s="1" t="s">
        <v>5335</v>
      </c>
      <c r="Y302" s="1" t="s">
        <v>5336</v>
      </c>
      <c r="Z302" s="1" t="s">
        <v>5337</v>
      </c>
      <c r="AA302" s="1"/>
      <c r="AB302" s="1" t="s">
        <v>5338</v>
      </c>
      <c r="AC302" s="1" t="s">
        <v>5339</v>
      </c>
      <c r="AD302" s="1" t="s">
        <v>5340</v>
      </c>
      <c r="AE302" s="1" t="s">
        <v>5341</v>
      </c>
      <c r="AF302" s="1"/>
      <c r="AG302" s="1" t="n">
        <v>58</v>
      </c>
      <c r="AH302" s="1" t="n">
        <v>0</v>
      </c>
      <c r="AI302" s="1" t="n">
        <v>0</v>
      </c>
      <c r="AJ302" s="1" t="n">
        <v>1</v>
      </c>
      <c r="AK302" s="1" t="n">
        <v>6</v>
      </c>
      <c r="AL302" s="1" t="s">
        <v>364</v>
      </c>
      <c r="AM302" s="1" t="s">
        <v>365</v>
      </c>
      <c r="AN302" s="1" t="s">
        <v>366</v>
      </c>
      <c r="AO302" s="1" t="s">
        <v>367</v>
      </c>
      <c r="AP302" s="1" t="s">
        <v>368</v>
      </c>
      <c r="AQ302" s="1"/>
      <c r="AR302" s="1" t="s">
        <v>369</v>
      </c>
      <c r="AS302" s="1" t="s">
        <v>370</v>
      </c>
      <c r="AT302" s="1" t="s">
        <v>201</v>
      </c>
      <c r="AU302" s="1" t="n">
        <v>2022</v>
      </c>
      <c r="AV302" s="1" t="n">
        <v>28</v>
      </c>
      <c r="AW302" s="1" t="n">
        <v>2</v>
      </c>
      <c r="AX302" s="1"/>
      <c r="AY302" s="1"/>
      <c r="AZ302" s="1"/>
      <c r="BA302" s="1"/>
      <c r="BB302" s="1" t="n">
        <v>182</v>
      </c>
      <c r="BC302" s="1" t="n">
        <v>192</v>
      </c>
      <c r="BD302" s="1"/>
      <c r="BE302" s="1" t="s">
        <v>5342</v>
      </c>
      <c r="BF302" s="1" t="str">
        <f aca="false">HYPERLINK("http://dx.doi.org/10.1037/cdp0000530","http://dx.doi.org/10.1037/cdp0000530")</f>
        <v>http://dx.doi.org/10.1037/cdp0000530</v>
      </c>
      <c r="BG302" s="1"/>
      <c r="BH302" s="1" t="s">
        <v>669</v>
      </c>
      <c r="BI302" s="1" t="n">
        <v>11</v>
      </c>
      <c r="BJ302" s="1" t="s">
        <v>372</v>
      </c>
      <c r="BK302" s="1" t="s">
        <v>94</v>
      </c>
      <c r="BL302" s="1" t="s">
        <v>373</v>
      </c>
      <c r="BM302" s="1" t="s">
        <v>5343</v>
      </c>
      <c r="BN302" s="1" t="n">
        <v>35191720</v>
      </c>
      <c r="BO302" s="1" t="s">
        <v>627</v>
      </c>
      <c r="BP302" s="1"/>
      <c r="BQ302" s="1"/>
      <c r="BR302" s="1" t="s">
        <v>97</v>
      </c>
      <c r="BS302" s="1" t="s">
        <v>5344</v>
      </c>
      <c r="BT302" s="1" t="str">
        <f aca="false">HYPERLINK("https%3A%2F%2Fwww.webofscience.com%2Fwos%2Fwoscc%2Ffull-record%2FWOS:000757539300001","View Full Record in Web of Science")</f>
        <v>View Full Record in Web of Science</v>
      </c>
    </row>
    <row r="303" customFormat="false" ht="12.75" hidden="false" customHeight="false" outlineLevel="0" collapsed="false">
      <c r="A303" s="1" t="s">
        <v>72</v>
      </c>
      <c r="B303" s="1" t="s">
        <v>5345</v>
      </c>
      <c r="C303" s="1"/>
      <c r="D303" s="1"/>
      <c r="E303" s="1"/>
      <c r="F303" s="1" t="s">
        <v>5346</v>
      </c>
      <c r="G303" s="1"/>
      <c r="H303" s="1"/>
      <c r="I303" s="1" t="s">
        <v>5347</v>
      </c>
      <c r="J303" s="1" t="s">
        <v>5348</v>
      </c>
      <c r="K303" s="1"/>
      <c r="L303" s="1"/>
      <c r="M303" s="1" t="s">
        <v>77</v>
      </c>
      <c r="N303" s="1" t="s">
        <v>78</v>
      </c>
      <c r="O303" s="1"/>
      <c r="P303" s="1"/>
      <c r="Q303" s="1"/>
      <c r="R303" s="1"/>
      <c r="S303" s="1"/>
      <c r="T303" s="1" t="s">
        <v>5349</v>
      </c>
      <c r="U303" s="1" t="s">
        <v>5350</v>
      </c>
      <c r="V303" s="1" t="s">
        <v>5351</v>
      </c>
      <c r="W303" s="1" t="s">
        <v>5352</v>
      </c>
      <c r="X303" s="1" t="s">
        <v>5353</v>
      </c>
      <c r="Y303" s="1" t="s">
        <v>5354</v>
      </c>
      <c r="Z303" s="1" t="s">
        <v>5355</v>
      </c>
      <c r="AA303" s="1"/>
      <c r="AB303" s="1"/>
      <c r="AC303" s="1"/>
      <c r="AD303" s="1"/>
      <c r="AE303" s="1"/>
      <c r="AF303" s="1"/>
      <c r="AG303" s="1" t="n">
        <v>57</v>
      </c>
      <c r="AH303" s="1" t="n">
        <v>24</v>
      </c>
      <c r="AI303" s="1" t="n">
        <v>27</v>
      </c>
      <c r="AJ303" s="1" t="n">
        <v>0</v>
      </c>
      <c r="AK303" s="1" t="n">
        <v>56</v>
      </c>
      <c r="AL303" s="1" t="s">
        <v>390</v>
      </c>
      <c r="AM303" s="1" t="s">
        <v>391</v>
      </c>
      <c r="AN303" s="1" t="s">
        <v>392</v>
      </c>
      <c r="AO303" s="1" t="s">
        <v>5356</v>
      </c>
      <c r="AP303" s="1" t="s">
        <v>5357</v>
      </c>
      <c r="AQ303" s="1"/>
      <c r="AR303" s="1" t="s">
        <v>5358</v>
      </c>
      <c r="AS303" s="1" t="s">
        <v>5359</v>
      </c>
      <c r="AT303" s="1" t="s">
        <v>329</v>
      </c>
      <c r="AU303" s="1" t="n">
        <v>2016</v>
      </c>
      <c r="AV303" s="1" t="n">
        <v>21</v>
      </c>
      <c r="AW303" s="1" t="n">
        <v>4</v>
      </c>
      <c r="AX303" s="1"/>
      <c r="AY303" s="1"/>
      <c r="AZ303" s="1"/>
      <c r="BA303" s="1"/>
      <c r="BB303" s="1" t="n">
        <v>407</v>
      </c>
      <c r="BC303" s="1" t="n">
        <v>424</v>
      </c>
      <c r="BD303" s="1"/>
      <c r="BE303" s="1" t="s">
        <v>5360</v>
      </c>
      <c r="BF303" s="1" t="str">
        <f aca="false">HYPERLINK("http://dx.doi.org/10.1080/17408989.2015.1017456","http://dx.doi.org/10.1080/17408989.2015.1017456")</f>
        <v>http://dx.doi.org/10.1080/17408989.2015.1017456</v>
      </c>
      <c r="BG303" s="1"/>
      <c r="BH303" s="1"/>
      <c r="BI303" s="1" t="n">
        <v>18</v>
      </c>
      <c r="BJ303" s="1" t="s">
        <v>399</v>
      </c>
      <c r="BK303" s="1" t="s">
        <v>94</v>
      </c>
      <c r="BL303" s="1" t="s">
        <v>399</v>
      </c>
      <c r="BM303" s="1" t="s">
        <v>5361</v>
      </c>
      <c r="BN303" s="1"/>
      <c r="BO303" s="1"/>
      <c r="BP303" s="1"/>
      <c r="BQ303" s="1"/>
      <c r="BR303" s="1" t="s">
        <v>97</v>
      </c>
      <c r="BS303" s="1" t="s">
        <v>5362</v>
      </c>
      <c r="BT303" s="1" t="str">
        <f aca="false">HYPERLINK("https%3A%2F%2Fwww.webofscience.com%2Fwos%2Fwoscc%2Ffull-record%2FWOS:000377021100004","View Full Record in Web of Science")</f>
        <v>View Full Record in Web of Science</v>
      </c>
    </row>
    <row r="304" customFormat="false" ht="12.75" hidden="false" customHeight="false" outlineLevel="0" collapsed="false">
      <c r="A304" s="1" t="s">
        <v>72</v>
      </c>
      <c r="B304" s="1" t="s">
        <v>5363</v>
      </c>
      <c r="C304" s="1"/>
      <c r="D304" s="1"/>
      <c r="E304" s="1"/>
      <c r="F304" s="1" t="s">
        <v>5364</v>
      </c>
      <c r="G304" s="1"/>
      <c r="H304" s="1"/>
      <c r="I304" s="1" t="s">
        <v>5365</v>
      </c>
      <c r="J304" s="1" t="s">
        <v>5348</v>
      </c>
      <c r="K304" s="1"/>
      <c r="L304" s="1"/>
      <c r="M304" s="1" t="s">
        <v>77</v>
      </c>
      <c r="N304" s="1" t="s">
        <v>78</v>
      </c>
      <c r="O304" s="1"/>
      <c r="P304" s="1"/>
      <c r="Q304" s="1"/>
      <c r="R304" s="1"/>
      <c r="S304" s="1"/>
      <c r="T304" s="1" t="s">
        <v>5366</v>
      </c>
      <c r="U304" s="1" t="s">
        <v>5367</v>
      </c>
      <c r="V304" s="1" t="s">
        <v>5368</v>
      </c>
      <c r="W304" s="1" t="s">
        <v>5369</v>
      </c>
      <c r="X304" s="1" t="s">
        <v>2920</v>
      </c>
      <c r="Y304" s="1" t="s">
        <v>5370</v>
      </c>
      <c r="Z304" s="1" t="s">
        <v>5371</v>
      </c>
      <c r="AA304" s="1"/>
      <c r="AB304" s="1" t="s">
        <v>5372</v>
      </c>
      <c r="AC304" s="1"/>
      <c r="AD304" s="1"/>
      <c r="AE304" s="1"/>
      <c r="AF304" s="1"/>
      <c r="AG304" s="1" t="n">
        <v>26</v>
      </c>
      <c r="AH304" s="1" t="n">
        <v>17</v>
      </c>
      <c r="AI304" s="1" t="n">
        <v>18</v>
      </c>
      <c r="AJ304" s="1" t="n">
        <v>0</v>
      </c>
      <c r="AK304" s="1" t="n">
        <v>36</v>
      </c>
      <c r="AL304" s="1" t="s">
        <v>390</v>
      </c>
      <c r="AM304" s="1" t="s">
        <v>391</v>
      </c>
      <c r="AN304" s="1" t="s">
        <v>392</v>
      </c>
      <c r="AO304" s="1" t="s">
        <v>5356</v>
      </c>
      <c r="AP304" s="1" t="s">
        <v>5357</v>
      </c>
      <c r="AQ304" s="1"/>
      <c r="AR304" s="1" t="s">
        <v>5358</v>
      </c>
      <c r="AS304" s="1" t="s">
        <v>5359</v>
      </c>
      <c r="AT304" s="1" t="s">
        <v>5373</v>
      </c>
      <c r="AU304" s="1" t="n">
        <v>2016</v>
      </c>
      <c r="AV304" s="1" t="n">
        <v>21</v>
      </c>
      <c r="AW304" s="1" t="n">
        <v>2</v>
      </c>
      <c r="AX304" s="1"/>
      <c r="AY304" s="1"/>
      <c r="AZ304" s="1"/>
      <c r="BA304" s="1"/>
      <c r="BB304" s="1" t="n">
        <v>217</v>
      </c>
      <c r="BC304" s="1" t="n">
        <v>232</v>
      </c>
      <c r="BD304" s="1"/>
      <c r="BE304" s="1" t="s">
        <v>5374</v>
      </c>
      <c r="BF304" s="1" t="str">
        <f aca="false">HYPERLINK("http://dx.doi.org/10.1080/17408989.2015.1017454","http://dx.doi.org/10.1080/17408989.2015.1017454")</f>
        <v>http://dx.doi.org/10.1080/17408989.2015.1017454</v>
      </c>
      <c r="BG304" s="1"/>
      <c r="BH304" s="1"/>
      <c r="BI304" s="1" t="n">
        <v>16</v>
      </c>
      <c r="BJ304" s="1" t="s">
        <v>399</v>
      </c>
      <c r="BK304" s="1" t="s">
        <v>94</v>
      </c>
      <c r="BL304" s="1" t="s">
        <v>399</v>
      </c>
      <c r="BM304" s="1" t="s">
        <v>5375</v>
      </c>
      <c r="BN304" s="1"/>
      <c r="BO304" s="1"/>
      <c r="BP304" s="1"/>
      <c r="BQ304" s="1"/>
      <c r="BR304" s="1" t="s">
        <v>97</v>
      </c>
      <c r="BS304" s="1" t="s">
        <v>5376</v>
      </c>
      <c r="BT304" s="1" t="str">
        <f aca="false">HYPERLINK("https%3A%2F%2Fwww.webofscience.com%2Fwos%2Fwoscc%2Ffull-record%2FWOS:000368714300007","View Full Record in Web of Science")</f>
        <v>View Full Record in Web of Science</v>
      </c>
    </row>
    <row r="305" customFormat="false" ht="12.75" hidden="false" customHeight="false" outlineLevel="0" collapsed="false">
      <c r="A305" s="1" t="s">
        <v>72</v>
      </c>
      <c r="B305" s="1" t="s">
        <v>5377</v>
      </c>
      <c r="C305" s="1"/>
      <c r="D305" s="1"/>
      <c r="E305" s="1"/>
      <c r="F305" s="1" t="s">
        <v>5378</v>
      </c>
      <c r="G305" s="1"/>
      <c r="H305" s="1"/>
      <c r="I305" s="1" t="s">
        <v>5379</v>
      </c>
      <c r="J305" s="1" t="s">
        <v>2761</v>
      </c>
      <c r="K305" s="1"/>
      <c r="L305" s="1"/>
      <c r="M305" s="1" t="s">
        <v>77</v>
      </c>
      <c r="N305" s="1" t="s">
        <v>78</v>
      </c>
      <c r="O305" s="1"/>
      <c r="P305" s="1"/>
      <c r="Q305" s="1"/>
      <c r="R305" s="1"/>
      <c r="S305" s="1"/>
      <c r="T305" s="1"/>
      <c r="U305" s="1" t="s">
        <v>5380</v>
      </c>
      <c r="V305" s="1" t="s">
        <v>5381</v>
      </c>
      <c r="W305" s="1" t="s">
        <v>5382</v>
      </c>
      <c r="X305" s="1" t="s">
        <v>5383</v>
      </c>
      <c r="Y305" s="1" t="s">
        <v>5384</v>
      </c>
      <c r="Z305" s="1"/>
      <c r="AA305" s="1"/>
      <c r="AB305" s="1" t="s">
        <v>5385</v>
      </c>
      <c r="AC305" s="1"/>
      <c r="AD305" s="1"/>
      <c r="AE305" s="1"/>
      <c r="AF305" s="1"/>
      <c r="AG305" s="1" t="n">
        <v>70</v>
      </c>
      <c r="AH305" s="1" t="n">
        <v>24</v>
      </c>
      <c r="AI305" s="1" t="n">
        <v>24</v>
      </c>
      <c r="AJ305" s="1" t="n">
        <v>0</v>
      </c>
      <c r="AK305" s="1" t="n">
        <v>14</v>
      </c>
      <c r="AL305" s="1" t="s">
        <v>111</v>
      </c>
      <c r="AM305" s="1" t="s">
        <v>112</v>
      </c>
      <c r="AN305" s="1" t="s">
        <v>113</v>
      </c>
      <c r="AO305" s="1" t="s">
        <v>2769</v>
      </c>
      <c r="AP305" s="1" t="s">
        <v>2770</v>
      </c>
      <c r="AQ305" s="1"/>
      <c r="AR305" s="1" t="s">
        <v>2771</v>
      </c>
      <c r="AS305" s="1" t="s">
        <v>2772</v>
      </c>
      <c r="AT305" s="1"/>
      <c r="AU305" s="1" t="n">
        <v>2009</v>
      </c>
      <c r="AV305" s="1" t="n">
        <v>111</v>
      </c>
      <c r="AW305" s="1" t="n">
        <v>2</v>
      </c>
      <c r="AX305" s="1"/>
      <c r="AY305" s="1"/>
      <c r="AZ305" s="1"/>
      <c r="BA305" s="1"/>
      <c r="BB305" s="1" t="n">
        <v>339</v>
      </c>
      <c r="BC305" s="1" t="n">
        <v>375</v>
      </c>
      <c r="BD305" s="1"/>
      <c r="BE305" s="1"/>
      <c r="BF305" s="1"/>
      <c r="BG305" s="1"/>
      <c r="BH305" s="1"/>
      <c r="BI305" s="1" t="n">
        <v>37</v>
      </c>
      <c r="BJ305" s="1" t="s">
        <v>399</v>
      </c>
      <c r="BK305" s="1" t="s">
        <v>94</v>
      </c>
      <c r="BL305" s="1" t="s">
        <v>399</v>
      </c>
      <c r="BM305" s="1" t="s">
        <v>5386</v>
      </c>
      <c r="BN305" s="1"/>
      <c r="BO305" s="1"/>
      <c r="BP305" s="1"/>
      <c r="BQ305" s="1"/>
      <c r="BR305" s="1" t="s">
        <v>97</v>
      </c>
      <c r="BS305" s="1" t="s">
        <v>5387</v>
      </c>
      <c r="BT305" s="1" t="str">
        <f aca="false">HYPERLINK("https%3A%2F%2Fwww.webofscience.com%2Fwos%2Fwoscc%2Ffull-record%2FWOS:000269711200002","View Full Record in Web of Science")</f>
        <v>View Full Record in Web of Science</v>
      </c>
    </row>
    <row r="306" customFormat="false" ht="12.75" hidden="false" customHeight="false" outlineLevel="0" collapsed="false">
      <c r="A306" s="1" t="s">
        <v>72</v>
      </c>
      <c r="B306" s="1" t="s">
        <v>5388</v>
      </c>
      <c r="C306" s="1"/>
      <c r="D306" s="1"/>
      <c r="E306" s="1"/>
      <c r="F306" s="1" t="s">
        <v>5389</v>
      </c>
      <c r="G306" s="1"/>
      <c r="H306" s="1"/>
      <c r="I306" s="1" t="s">
        <v>5390</v>
      </c>
      <c r="J306" s="1" t="s">
        <v>5391</v>
      </c>
      <c r="K306" s="1"/>
      <c r="L306" s="1"/>
      <c r="M306" s="1" t="s">
        <v>77</v>
      </c>
      <c r="N306" s="1" t="s">
        <v>78</v>
      </c>
      <c r="O306" s="1"/>
      <c r="P306" s="1"/>
      <c r="Q306" s="1"/>
      <c r="R306" s="1"/>
      <c r="S306" s="1"/>
      <c r="T306" s="1" t="s">
        <v>5392</v>
      </c>
      <c r="U306" s="1" t="s">
        <v>5393</v>
      </c>
      <c r="V306" s="1" t="s">
        <v>5394</v>
      </c>
      <c r="W306" s="1" t="s">
        <v>5395</v>
      </c>
      <c r="X306" s="1" t="s">
        <v>5396</v>
      </c>
      <c r="Y306" s="1" t="s">
        <v>5397</v>
      </c>
      <c r="Z306" s="1" t="s">
        <v>5398</v>
      </c>
      <c r="AA306" s="1"/>
      <c r="AB306" s="1"/>
      <c r="AC306" s="1"/>
      <c r="AD306" s="1"/>
      <c r="AE306" s="1"/>
      <c r="AF306" s="1"/>
      <c r="AG306" s="1" t="n">
        <v>84</v>
      </c>
      <c r="AH306" s="1" t="n">
        <v>0</v>
      </c>
      <c r="AI306" s="1" t="n">
        <v>0</v>
      </c>
      <c r="AJ306" s="1" t="n">
        <v>5</v>
      </c>
      <c r="AK306" s="1" t="n">
        <v>7</v>
      </c>
      <c r="AL306" s="1" t="s">
        <v>5399</v>
      </c>
      <c r="AM306" s="1" t="s">
        <v>5400</v>
      </c>
      <c r="AN306" s="1" t="s">
        <v>5401</v>
      </c>
      <c r="AO306" s="1" t="s">
        <v>5402</v>
      </c>
      <c r="AP306" s="1" t="s">
        <v>5403</v>
      </c>
      <c r="AQ306" s="1"/>
      <c r="AR306" s="1" t="s">
        <v>5404</v>
      </c>
      <c r="AS306" s="1" t="s">
        <v>5405</v>
      </c>
      <c r="AT306" s="1" t="s">
        <v>308</v>
      </c>
      <c r="AU306" s="1" t="n">
        <v>2022</v>
      </c>
      <c r="AV306" s="1" t="n">
        <v>24</v>
      </c>
      <c r="AW306" s="1" t="n">
        <v>9</v>
      </c>
      <c r="AX306" s="1"/>
      <c r="AY306" s="1"/>
      <c r="AZ306" s="1"/>
      <c r="BA306" s="1"/>
      <c r="BB306" s="1" t="n">
        <v>118</v>
      </c>
      <c r="BC306" s="1" t="n">
        <v>142</v>
      </c>
      <c r="BD306" s="1"/>
      <c r="BE306" s="1" t="s">
        <v>5406</v>
      </c>
      <c r="BF306" s="1" t="str">
        <f aca="false">HYPERLINK("http://dx.doi.org/10.17853/1994-5639-2022-9-118-142","http://dx.doi.org/10.17853/1994-5639-2022-9-118-142")</f>
        <v>http://dx.doi.org/10.17853/1994-5639-2022-9-118-142</v>
      </c>
      <c r="BG306" s="1"/>
      <c r="BH306" s="1"/>
      <c r="BI306" s="1" t="n">
        <v>25</v>
      </c>
      <c r="BJ306" s="1" t="s">
        <v>399</v>
      </c>
      <c r="BK306" s="1" t="s">
        <v>142</v>
      </c>
      <c r="BL306" s="1" t="s">
        <v>399</v>
      </c>
      <c r="BM306" s="1" t="s">
        <v>5407</v>
      </c>
      <c r="BN306" s="1"/>
      <c r="BO306" s="1" t="s">
        <v>145</v>
      </c>
      <c r="BP306" s="1"/>
      <c r="BQ306" s="1"/>
      <c r="BR306" s="1" t="s">
        <v>97</v>
      </c>
      <c r="BS306" s="1" t="s">
        <v>5408</v>
      </c>
      <c r="BT306" s="1" t="str">
        <f aca="false">HYPERLINK("https%3A%2F%2Fwww.webofscience.com%2Fwos%2Fwoscc%2Ffull-record%2FWOS:000926386400004","View Full Record in Web of Science")</f>
        <v>View Full Record in Web of Science</v>
      </c>
    </row>
    <row r="307" customFormat="false" ht="12.75" hidden="false" customHeight="false" outlineLevel="0" collapsed="false">
      <c r="A307" s="1" t="s">
        <v>72</v>
      </c>
      <c r="B307" s="1" t="s">
        <v>5409</v>
      </c>
      <c r="C307" s="1"/>
      <c r="D307" s="1"/>
      <c r="E307" s="1"/>
      <c r="F307" s="1" t="s">
        <v>5410</v>
      </c>
      <c r="G307" s="1"/>
      <c r="H307" s="1"/>
      <c r="I307" s="1" t="s">
        <v>5411</v>
      </c>
      <c r="J307" s="1" t="s">
        <v>4185</v>
      </c>
      <c r="K307" s="1"/>
      <c r="L307" s="1"/>
      <c r="M307" s="1" t="s">
        <v>77</v>
      </c>
      <c r="N307" s="1" t="s">
        <v>78</v>
      </c>
      <c r="O307" s="1"/>
      <c r="P307" s="1"/>
      <c r="Q307" s="1"/>
      <c r="R307" s="1"/>
      <c r="S307" s="1"/>
      <c r="T307" s="1" t="s">
        <v>5412</v>
      </c>
      <c r="U307" s="1" t="s">
        <v>5413</v>
      </c>
      <c r="V307" s="1" t="s">
        <v>5414</v>
      </c>
      <c r="W307" s="1" t="s">
        <v>5415</v>
      </c>
      <c r="X307" s="1" t="s">
        <v>5416</v>
      </c>
      <c r="Y307" s="1" t="s">
        <v>5417</v>
      </c>
      <c r="Z307" s="1" t="s">
        <v>5418</v>
      </c>
      <c r="AA307" s="1"/>
      <c r="AB307" s="1"/>
      <c r="AC307" s="1"/>
      <c r="AD307" s="1"/>
      <c r="AE307" s="1"/>
      <c r="AF307" s="1"/>
      <c r="AG307" s="1" t="n">
        <v>27</v>
      </c>
      <c r="AH307" s="1" t="n">
        <v>2</v>
      </c>
      <c r="AI307" s="1" t="n">
        <v>2</v>
      </c>
      <c r="AJ307" s="1" t="n">
        <v>0</v>
      </c>
      <c r="AK307" s="1" t="n">
        <v>22</v>
      </c>
      <c r="AL307" s="1" t="s">
        <v>390</v>
      </c>
      <c r="AM307" s="1" t="s">
        <v>391</v>
      </c>
      <c r="AN307" s="1" t="s">
        <v>885</v>
      </c>
      <c r="AO307" s="1" t="s">
        <v>4193</v>
      </c>
      <c r="AP307" s="1"/>
      <c r="AQ307" s="1"/>
      <c r="AR307" s="1" t="s">
        <v>4195</v>
      </c>
      <c r="AS307" s="1" t="s">
        <v>4196</v>
      </c>
      <c r="AT307" s="1" t="s">
        <v>552</v>
      </c>
      <c r="AU307" s="1" t="n">
        <v>2008</v>
      </c>
      <c r="AV307" s="1" t="n">
        <v>50</v>
      </c>
      <c r="AW307" s="1" t="n">
        <v>3</v>
      </c>
      <c r="AX307" s="1"/>
      <c r="AY307" s="1"/>
      <c r="AZ307" s="1"/>
      <c r="BA307" s="1"/>
      <c r="BB307" s="1" t="n">
        <v>261</v>
      </c>
      <c r="BC307" s="1" t="n">
        <v>276</v>
      </c>
      <c r="BD307" s="1"/>
      <c r="BE307" s="1" t="s">
        <v>5419</v>
      </c>
      <c r="BF307" s="1" t="str">
        <f aca="false">HYPERLINK("http://dx.doi.org/10.1080/00131880802309408","http://dx.doi.org/10.1080/00131880802309408")</f>
        <v>http://dx.doi.org/10.1080/00131880802309408</v>
      </c>
      <c r="BG307" s="1"/>
      <c r="BH307" s="1"/>
      <c r="BI307" s="1" t="n">
        <v>16</v>
      </c>
      <c r="BJ307" s="1" t="s">
        <v>399</v>
      </c>
      <c r="BK307" s="1" t="s">
        <v>94</v>
      </c>
      <c r="BL307" s="1" t="s">
        <v>399</v>
      </c>
      <c r="BM307" s="1" t="s">
        <v>5420</v>
      </c>
      <c r="BN307" s="1"/>
      <c r="BO307" s="1"/>
      <c r="BP307" s="1"/>
      <c r="BQ307" s="1"/>
      <c r="BR307" s="1" t="s">
        <v>97</v>
      </c>
      <c r="BS307" s="1" t="s">
        <v>5421</v>
      </c>
      <c r="BT307" s="1" t="str">
        <f aca="false">HYPERLINK("https%3A%2F%2Fwww.webofscience.com%2Fwos%2Fwoscc%2Ffull-record%2FWOS:000260045900005","View Full Record in Web of Science")</f>
        <v>View Full Record in Web of Science</v>
      </c>
    </row>
    <row r="308" customFormat="false" ht="12.75" hidden="false" customHeight="false" outlineLevel="0" collapsed="false">
      <c r="A308" s="1" t="s">
        <v>72</v>
      </c>
      <c r="B308" s="1" t="s">
        <v>5422</v>
      </c>
      <c r="C308" s="1"/>
      <c r="D308" s="1"/>
      <c r="E308" s="1"/>
      <c r="F308" s="1" t="s">
        <v>5423</v>
      </c>
      <c r="G308" s="1"/>
      <c r="H308" s="1"/>
      <c r="I308" s="1" t="s">
        <v>5424</v>
      </c>
      <c r="J308" s="1" t="s">
        <v>5348</v>
      </c>
      <c r="K308" s="1"/>
      <c r="L308" s="1"/>
      <c r="M308" s="1" t="s">
        <v>77</v>
      </c>
      <c r="N308" s="1" t="s">
        <v>78</v>
      </c>
      <c r="O308" s="1"/>
      <c r="P308" s="1"/>
      <c r="Q308" s="1"/>
      <c r="R308" s="1"/>
      <c r="S308" s="1"/>
      <c r="T308" s="1" t="s">
        <v>5425</v>
      </c>
      <c r="U308" s="1" t="s">
        <v>5426</v>
      </c>
      <c r="V308" s="1" t="s">
        <v>5427</v>
      </c>
      <c r="W308" s="1" t="s">
        <v>5428</v>
      </c>
      <c r="X308" s="1" t="s">
        <v>2920</v>
      </c>
      <c r="Y308" s="1" t="s">
        <v>5370</v>
      </c>
      <c r="Z308" s="1" t="s">
        <v>5371</v>
      </c>
      <c r="AA308" s="1" t="s">
        <v>5429</v>
      </c>
      <c r="AB308" s="1" t="s">
        <v>5430</v>
      </c>
      <c r="AC308" s="1"/>
      <c r="AD308" s="1"/>
      <c r="AE308" s="1"/>
      <c r="AF308" s="1"/>
      <c r="AG308" s="1" t="n">
        <v>35</v>
      </c>
      <c r="AH308" s="1" t="n">
        <v>14</v>
      </c>
      <c r="AI308" s="1" t="n">
        <v>15</v>
      </c>
      <c r="AJ308" s="1" t="n">
        <v>1</v>
      </c>
      <c r="AK308" s="1" t="n">
        <v>31</v>
      </c>
      <c r="AL308" s="1" t="s">
        <v>390</v>
      </c>
      <c r="AM308" s="1" t="s">
        <v>391</v>
      </c>
      <c r="AN308" s="1" t="s">
        <v>392</v>
      </c>
      <c r="AO308" s="1" t="s">
        <v>5356</v>
      </c>
      <c r="AP308" s="1" t="s">
        <v>5357</v>
      </c>
      <c r="AQ308" s="1"/>
      <c r="AR308" s="1" t="s">
        <v>5358</v>
      </c>
      <c r="AS308" s="1" t="s">
        <v>5359</v>
      </c>
      <c r="AT308" s="1"/>
      <c r="AU308" s="1" t="n">
        <v>2018</v>
      </c>
      <c r="AV308" s="1" t="n">
        <v>23</v>
      </c>
      <c r="AW308" s="1" t="n">
        <v>1</v>
      </c>
      <c r="AX308" s="1"/>
      <c r="AY308" s="1"/>
      <c r="AZ308" s="1"/>
      <c r="BA308" s="1"/>
      <c r="BB308" s="1" t="n">
        <v>37</v>
      </c>
      <c r="BC308" s="1" t="n">
        <v>53</v>
      </c>
      <c r="BD308" s="1"/>
      <c r="BE308" s="1" t="s">
        <v>5431</v>
      </c>
      <c r="BF308" s="1" t="str">
        <f aca="false">HYPERLINK("http://dx.doi.org/10.1080/17408989.2017.1341476","http://dx.doi.org/10.1080/17408989.2017.1341476")</f>
        <v>http://dx.doi.org/10.1080/17408989.2017.1341476</v>
      </c>
      <c r="BG308" s="1"/>
      <c r="BH308" s="1"/>
      <c r="BI308" s="1" t="n">
        <v>17</v>
      </c>
      <c r="BJ308" s="1" t="s">
        <v>399</v>
      </c>
      <c r="BK308" s="1" t="s">
        <v>94</v>
      </c>
      <c r="BL308" s="1" t="s">
        <v>399</v>
      </c>
      <c r="BM308" s="1" t="s">
        <v>5432</v>
      </c>
      <c r="BN308" s="1"/>
      <c r="BO308" s="1"/>
      <c r="BP308" s="1"/>
      <c r="BQ308" s="1"/>
      <c r="BR308" s="1" t="s">
        <v>97</v>
      </c>
      <c r="BS308" s="1" t="s">
        <v>5433</v>
      </c>
      <c r="BT308" s="1" t="str">
        <f aca="false">HYPERLINK("https%3A%2F%2Fwww.webofscience.com%2Fwos%2Fwoscc%2Ffull-record%2FWOS:0004176128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